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 sheetId="1" state="visible" r:id="rId2"/>
  </sheets>
  <definedNames>
    <definedName function="false" hidden="false" localSheetId="0" name="_xlnm.Print_Area" vbProcedure="false">Report!$A$1:$E$722</definedName>
    <definedName function="false" hidden="false" localSheetId="0" name="_xlnm.Print_Titles" vbProcedure="false">Report!$4:$4</definedName>
    <definedName function="false" hidden="true" localSheetId="0" name="_xlnm._FilterDatabase" vbProcedure="false">Report!$A$4:$F$714</definedName>
    <definedName function="false" hidden="false" name="__bookmark_1" vbProcedure="false">Report!$A$4:$E$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0" uniqueCount="1084">
  <si>
    <t xml:space="preserve">Прогноз доходов областного бюджета, составленный в соответствии с бюджетной классификацией Российской Федерации, на 2021 год и плановый период 2022 и 2023 годов</t>
  </si>
  <si>
    <t xml:space="preserve"> </t>
  </si>
  <si>
    <t xml:space="preserve">тыс. рублей</t>
  </si>
  <si>
    <t xml:space="preserve">Код</t>
  </si>
  <si>
    <t xml:space="preserve">Наименование</t>
  </si>
  <si>
    <t xml:space="preserve">2021 год</t>
  </si>
  <si>
    <t xml:space="preserve">2022 год</t>
  </si>
  <si>
    <t xml:space="preserve">2023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82 1 01 01012 02 0000 110</t>
  </si>
  <si>
    <t xml:space="preserve">000 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82 1 01 01014 02 0000 110</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040 01 0000 110</t>
  </si>
  <si>
    <t xml:space="preserve">000 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82 1 01 02050 01 0000 110</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080 01 0000 110</t>
  </si>
  <si>
    <t xml:space="preserve">000 1 01 0210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t>
  </si>
  <si>
    <t xml:space="preserve">182 1 01 02100 01 0000 110</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01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000 1 03 02011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182 1 03 02011 01 0000 110</t>
  </si>
  <si>
    <t xml:space="preserve">000 1 03 02100 01 0000 110</t>
  </si>
  <si>
    <t xml:space="preserve">Акцизы на пиво, производимое на территории Российской Федерации</t>
  </si>
  <si>
    <t xml:space="preserve">182 1 03 02100 01 0000 110</t>
  </si>
  <si>
    <t xml:space="preserve">000 1 03 02120 01 0000 110</t>
  </si>
  <si>
    <t xml:space="preserve">Акцизы на сидр, пуаре, медовуху, производимые на территории Российской Федерации</t>
  </si>
  <si>
    <t xml:space="preserve">182 1 03 02120 01 0000 110</t>
  </si>
  <si>
    <t xml:space="preserve">000 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000 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00 1 03 02142 01 0000 110</t>
  </si>
  <si>
    <t xml:space="preserve">000 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00 1 03 02143 01 0000 110</t>
  </si>
  <si>
    <t xml:space="preserve">000 1 03 02190 01 0000 110</t>
  </si>
  <si>
    <t xml:space="preserve">Доходы от уплаты акцизов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0 1 03 02190 01 0000 110</t>
  </si>
  <si>
    <t xml:space="preserve">000 1 03 02210 01 0000 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0 1 03 02210 01 0000 110</t>
  </si>
  <si>
    <t xml:space="preserve">000 1 03 02220 01 0000 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100 1 03 02220 01 0000 110</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31 01 0000 110</t>
  </si>
  <si>
    <t xml:space="preserve">000 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0 1 03 02232 01 0000 110</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41 01 0000 110</t>
  </si>
  <si>
    <t xml:space="preserve">000 1 03 0224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0 1 03 02242 01 0000 110</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51 01 0000 110</t>
  </si>
  <si>
    <t xml:space="preserve">000 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0 1 03 02252 01 0000 110</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61 01 0000 110</t>
  </si>
  <si>
    <t xml:space="preserve">000 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00 1 03 02262 01 0000 110</t>
  </si>
  <si>
    <t xml:space="preserve">000 1 03 02410 01 0000 110</t>
  </si>
  <si>
    <t xml:space="preserve">Доходы от уплаты акцизов на средние дистилляты, производимые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t>
  </si>
  <si>
    <t xml:space="preserve">100 1 03 02410 01 0000 110</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182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000 1 05 06000 01 0000 110</t>
  </si>
  <si>
    <t xml:space="preserve">Налог на профессиональный доход</t>
  </si>
  <si>
    <t xml:space="preserve">182 1 05 06000 01 0000 110</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2010 02 0000 110</t>
  </si>
  <si>
    <t xml:space="preserve">Налог на имущество организаций по имуществу, не входящему в Единую систему газоснабжения</t>
  </si>
  <si>
    <t xml:space="preserve">182 1 06 02010 02 0000 110</t>
  </si>
  <si>
    <t xml:space="preserve">000 1 06 02020 02 0000 110</t>
  </si>
  <si>
    <t xml:space="preserve">Налог на имущество организаций по имуществу, входящему в Единую систему газоснабжения</t>
  </si>
  <si>
    <t xml:space="preserve">182 1 06 02020 02 0000 110</t>
  </si>
  <si>
    <t xml:space="preserve">000 1 06 04000 02 0000 110</t>
  </si>
  <si>
    <t xml:space="preserve">Транспортный налог</t>
  </si>
  <si>
    <t xml:space="preserve">000 1 06 04011 02 0000 110</t>
  </si>
  <si>
    <t xml:space="preserve">Транспортный налог с организаций</t>
  </si>
  <si>
    <t xml:space="preserve">182 1 06 04011 02 0000 110</t>
  </si>
  <si>
    <t xml:space="preserve">000 1 06 04012 02 0000 110</t>
  </si>
  <si>
    <t xml:space="preserve">Транспортный налог с физических лиц</t>
  </si>
  <si>
    <t xml:space="preserve">182 1 06 04012 02 0000 110</t>
  </si>
  <si>
    <t xml:space="preserve">000 1 06 05000 02 0000 110</t>
  </si>
  <si>
    <t xml:space="preserve">Налог на игорный бизнес</t>
  </si>
  <si>
    <t xml:space="preserve">182 1 06 05000 02 0000 110</t>
  </si>
  <si>
    <t xml:space="preserve">000 1 07 00000 00 0000 000</t>
  </si>
  <si>
    <t xml:space="preserve">НАЛОГИ, СБОРЫ И РЕГУЛЯРНЫЕ ПЛАТЕЖИ ЗА ПОЛЬЗОВАНИЕ ПРИРОДНЫМИ РЕСУРСАМИ</t>
  </si>
  <si>
    <t xml:space="preserve">000 1 07 01000 01 0000 110</t>
  </si>
  <si>
    <t xml:space="preserve">Налог на добычу полезных ископаемых</t>
  </si>
  <si>
    <t xml:space="preserve">000 1 07 01020 01 0000 110</t>
  </si>
  <si>
    <t xml:space="preserve">Налог на добычу общераспространенных полезных ископаемых</t>
  </si>
  <si>
    <t xml:space="preserve">182 1 07 01020 01 0000 110</t>
  </si>
  <si>
    <t xml:space="preserve">000 1 07 01030 01 0000 110</t>
  </si>
  <si>
    <t xml:space="preserve">Налог на добычу прочих полезных ископаемых (за исключением полезных ископаемых в виде природных алмазов)</t>
  </si>
  <si>
    <t xml:space="preserve">182 1 07 01030 01 0000 110</t>
  </si>
  <si>
    <t xml:space="preserve">000 1 07 01060 01 0000 110</t>
  </si>
  <si>
    <t xml:space="preserve">Налог на добычу полезных ископаемых в виде угля</t>
  </si>
  <si>
    <t xml:space="preserve">182 1 07 01060 01 0000 110</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1 0000 110</t>
  </si>
  <si>
    <t xml:space="preserve">Сбор за пользование объектами животного мира</t>
  </si>
  <si>
    <t xml:space="preserve">182 1 07 04010 01 0000 110</t>
  </si>
  <si>
    <t xml:space="preserve">000 1 07 04030 01 0000 110</t>
  </si>
  <si>
    <t xml:space="preserve">Сбор за пользование объектами водных биологических ресурсов (по внутренним водным объектам)</t>
  </si>
  <si>
    <t xml:space="preserve">182 1 07 04030 01 0000 110</t>
  </si>
  <si>
    <t xml:space="preserve">000 1 08 00000 00 0000 000</t>
  </si>
  <si>
    <t xml:space="preserve">ГОСУДАРСТВЕННАЯ ПОШЛИНА</t>
  </si>
  <si>
    <t xml:space="preserve">000 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82 1 08 02020 01 0000 110</t>
  </si>
  <si>
    <t xml:space="preserve">000 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88 1 08 06000 01 0000 11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82 1 08 07010 01 0000 110</t>
  </si>
  <si>
    <t xml:space="preserve">000 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321 1 08 07020 01 0000 110</t>
  </si>
  <si>
    <t xml:space="preserve">000 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26 1 08 07082 01 0000 110</t>
  </si>
  <si>
    <t xml:space="preserve">136 1 08 07082 01 0000 110</t>
  </si>
  <si>
    <t xml:space="preserve">000 1 08 07100 01 0000 110</t>
  </si>
  <si>
    <t xml:space="preserve">Государственная пошлина за выдачу и обмен паспорта гражданина Российской Федерации</t>
  </si>
  <si>
    <t xml:space="preserve">188 1 08 07100 01 0000 110</t>
  </si>
  <si>
    <t xml:space="preserve">000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 1 08 07110 01 0000 110</t>
  </si>
  <si>
    <t xml:space="preserve">000 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318 1 08 07120 01 0000 110</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88 1 08 07141 01 0000 110</t>
  </si>
  <si>
    <t xml:space="preserve">000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6 1 08 07142 01 0000 110</t>
  </si>
  <si>
    <t xml:space="preserve">000 1 08 0717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000 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76 1 08 07172 01 0000 110</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30 1 08 07300 01 0000 110</t>
  </si>
  <si>
    <t xml:space="preserve">000 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27 1 08 07340 01 0000 110</t>
  </si>
  <si>
    <t xml:space="preserve">000 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36 1 08 07380 01 0000 110</t>
  </si>
  <si>
    <t xml:space="preserve">000 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36 1 08 07390 01 0000 110</t>
  </si>
  <si>
    <t xml:space="preserve">000 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6 1 08 07400 01 0000 110</t>
  </si>
  <si>
    <t xml:space="preserve">000 1 08 07510 01 0000 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006 1 08 0751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23 1 11 01020 02 0000 120</t>
  </si>
  <si>
    <t xml:space="preserve">130 1 11 01020 02 0000 120</t>
  </si>
  <si>
    <t xml:space="preserve">000 1 11 03000 00 0000 120</t>
  </si>
  <si>
    <t xml:space="preserve">Проценты, полученные от предоставления бюджетных кредитов внутри страны</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81 1 11 03020 02 0000 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20 1 11 05022 02 0000 120</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6 1 11 05032 02 0000 120</t>
  </si>
  <si>
    <t xml:space="preserve">120 1 11 05032 02 0000 120</t>
  </si>
  <si>
    <t xml:space="preserve">131 1 11 05032 02 0000 120</t>
  </si>
  <si>
    <t xml:space="preserve">176 1 11 05032 02 0000 120</t>
  </si>
  <si>
    <t xml:space="preserve">000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76 1 11 05100 02 0000 120</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20 1 11 07012 02 0000 12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60 00 0000 120
</t>
  </si>
  <si>
    <t xml:space="preserve">Плата за пользование пространственными данными и материалами, не являющимися объектами авторского права, содержащимися в государственных фондах пространственных данных</t>
  </si>
  <si>
    <t xml:space="preserve">000 1 11 09064 01 0000 120</t>
  </si>
  <si>
    <t xml:space="preserve">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124 1 11 09064 01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48 1 12 01010 01 0000 120</t>
  </si>
  <si>
    <t xml:space="preserve">000 1 12 01030 01 0000 120</t>
  </si>
  <si>
    <t xml:space="preserve">Плата за сбросы загрязняющих веществ в водные объекты</t>
  </si>
  <si>
    <t xml:space="preserve">048 1 12 01030 01 0000 120</t>
  </si>
  <si>
    <t xml:space="preserve">000 1 12 02000 00 0000 120</t>
  </si>
  <si>
    <t xml:space="preserve">Платежи при пользовании недрами</t>
  </si>
  <si>
    <t xml:space="preserve">000 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000 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30 1 12 02012 01 0000 120</t>
  </si>
  <si>
    <t xml:space="preserve">000 1 12 02030 01 0000 120</t>
  </si>
  <si>
    <t xml:space="preserve">Регулярные платежи за пользование недрами при пользовании недрами на территории Российской Федерации</t>
  </si>
  <si>
    <t xml:space="preserve">182 1 12 02030 01 0000 120</t>
  </si>
  <si>
    <t xml:space="preserve">000 1 12 02050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t>
  </si>
  <si>
    <t xml:space="preserve">000 1 12 02052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 местного значения, а также запасов общераспространенных полезных ископаемых и запасов подземных вод,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t>
  </si>
  <si>
    <t xml:space="preserve">130 1 12 02052 01 0000 120</t>
  </si>
  <si>
    <t xml:space="preserve">000 1 12 02100 00 0000 120</t>
  </si>
  <si>
    <t xml:space="preserve">Сборы за участие в конкурсе (аукционе) на право пользования участками недр</t>
  </si>
  <si>
    <t xml:space="preserve">000 1 12 02102 02 0000 120</t>
  </si>
  <si>
    <t xml:space="preserve">Сборы за участие в конкурсе (аукционе) на право пользования участками недр местного значения</t>
  </si>
  <si>
    <t xml:space="preserve">130 1 12 02102 02 0000 120</t>
  </si>
  <si>
    <t xml:space="preserve">000 1 12 04000 00 0000 120</t>
  </si>
  <si>
    <t xml:space="preserve">Плата за использование лесов</t>
  </si>
  <si>
    <t xml:space="preserve">000 1 12 04010 00 0000 120</t>
  </si>
  <si>
    <t xml:space="preserve">Плата за использование лесов, расположенных на землях лесного фонда</t>
  </si>
  <si>
    <t xml:space="preserve">000 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30 1 12 04013 02 0000 120</t>
  </si>
  <si>
    <t xml:space="preserve">000 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30 1 12 04014 02 0000 120</t>
  </si>
  <si>
    <t xml:space="preserve">000 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30 1 12 04015 02 0000 120</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82 1 13 01020 01 0000 130</t>
  </si>
  <si>
    <t xml:space="preserve">000 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31 01 0000 130</t>
  </si>
  <si>
    <t xml:space="preserve">Плата за предоставление сведений из Единого государственного реестра недвижимости</t>
  </si>
  <si>
    <t xml:space="preserve">321 1 13 01031 01 0000 130</t>
  </si>
  <si>
    <t xml:space="preserve">000 1 13 01190 01 0000 130</t>
  </si>
  <si>
    <t xml:space="preserve">Плата за предоставление информации из реестра дисквалифицированных лиц</t>
  </si>
  <si>
    <t xml:space="preserve">182 1 13 01190 01 0000 130</t>
  </si>
  <si>
    <t xml:space="preserve">000 1 13 01400 01 0000 130</t>
  </si>
  <si>
    <t xml:space="preserve">Плата за предоставление сведений, документов, содержащихся в государственных реестрах (регистрах)</t>
  </si>
  <si>
    <t xml:space="preserve">000 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30 1 13 01410 01 0000 130</t>
  </si>
  <si>
    <t xml:space="preserve">000 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000 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76 1 13 01520 02 0000 130</t>
  </si>
  <si>
    <t xml:space="preserve">000 1 13 01990 00 0000 130</t>
  </si>
  <si>
    <t xml:space="preserve">Прочие доходы от оказания платных услуг (работ)</t>
  </si>
  <si>
    <t xml:space="preserve">000 1 13 01992 02 0000 130</t>
  </si>
  <si>
    <t xml:space="preserve">Прочие доходы от оказания платных услуг (работ) получателями средств бюджетов субъектов Российской Федерации</t>
  </si>
  <si>
    <t xml:space="preserve">006 1 13 01992 02 0000 130</t>
  </si>
  <si>
    <t xml:space="preserve">046 1 13 01992 02 0000 130</t>
  </si>
  <si>
    <t xml:space="preserve">120 1 13 01992 02 0000 130</t>
  </si>
  <si>
    <t xml:space="preserve">124 1 13 01992 02 0000 130</t>
  </si>
  <si>
    <t xml:space="preserve">126 1 13 01992 02 0000 130</t>
  </si>
  <si>
    <t xml:space="preserve">136 1 13 01992 02 0000 130</t>
  </si>
  <si>
    <t xml:space="preserve">197 1 13 01992 02 0000 130</t>
  </si>
  <si>
    <t xml:space="preserve">210 1 13 01992 02 0000 130</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06 1 13 02062 02 0000 130</t>
  </si>
  <si>
    <t xml:space="preserve">023 1 13 02062 02 0000 130</t>
  </si>
  <si>
    <t xml:space="preserve">000 1 13 02990 00 0000 130</t>
  </si>
  <si>
    <t xml:space="preserve">Прочие доходы от компенсации затрат государства</t>
  </si>
  <si>
    <t xml:space="preserve">000 1 13 02992 02 0000 130</t>
  </si>
  <si>
    <t xml:space="preserve">Прочие доходы от компенсации затрат бюджетов субъектов Российской Федерации</t>
  </si>
  <si>
    <t xml:space="preserve">006 1 13 02992 02 0000 130</t>
  </si>
  <si>
    <t xml:space="preserve">021 1 13 02992 02 0000 130</t>
  </si>
  <si>
    <t xml:space="preserve">023 1 13 02992 02 0000 130</t>
  </si>
  <si>
    <t xml:space="preserve">036 1 13 02992 02 0000 130</t>
  </si>
  <si>
    <t xml:space="preserve">046 1 13 02992 02 0000 130</t>
  </si>
  <si>
    <t xml:space="preserve">105 1 13 02992 02 0000 130</t>
  </si>
  <si>
    <t xml:space="preserve">120 1 13 02992 02 0000 130</t>
  </si>
  <si>
    <t xml:space="preserve">123 1 13 02992 02 0000 130</t>
  </si>
  <si>
    <t xml:space="preserve">124 1 13 02992 02 0000 130</t>
  </si>
  <si>
    <t xml:space="preserve">126 1 13 02992 02 0000 130</t>
  </si>
  <si>
    <t xml:space="preserve">130 1 13 02992 02 0000 130</t>
  </si>
  <si>
    <t xml:space="preserve">131 1 13 02992 02 0000 130</t>
  </si>
  <si>
    <t xml:space="preserve">136 1 13 02992 02 0000 130</t>
  </si>
  <si>
    <t xml:space="preserve">162 1 13 02992 02 0000 130</t>
  </si>
  <si>
    <t xml:space="preserve">176 1 13 02992 02 0000 130</t>
  </si>
  <si>
    <t xml:space="preserve">181 1 13 02992 02 0000 130</t>
  </si>
  <si>
    <t xml:space="preserve">194 1 13 02992 02 0000 130</t>
  </si>
  <si>
    <t xml:space="preserve">197 1 13 02992 02 0000 130</t>
  </si>
  <si>
    <t xml:space="preserve">210 1 13 02992 02 0000 130</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20 02 0000 41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20 1 14 02023 02 0000 410</t>
  </si>
  <si>
    <t xml:space="preserve">000 1 14 02020 02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000 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06 1 14 02022 02 0000 440</t>
  </si>
  <si>
    <t xml:space="preserve">120 1 14 02022 02 0000 440</t>
  </si>
  <si>
    <t xml:space="preserve">176 1 14 02022 02 0000 440</t>
  </si>
  <si>
    <t xml:space="preserve">210 1 14 02022 02 0000 440</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0 00 0000 430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20 1 14 06022 02 0000 430</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000 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023 1 15 02020 02 0000 140</t>
  </si>
  <si>
    <t xml:space="preserve">176 1 15 02020 02 0000 140</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23 1 16 01053 01 0000 140</t>
  </si>
  <si>
    <t xml:space="preserve">162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2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62 01 0000 140</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23 1 16 01063 01 0000 140</t>
  </si>
  <si>
    <t xml:space="preserve">162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72 01 0000 140</t>
  </si>
  <si>
    <t xml:space="preserve">130 1 16 01072 01 0000 140</t>
  </si>
  <si>
    <t xml:space="preserve">197 1 16 01072 01 0000 140</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6 1 16 01073 01 0000 140</t>
  </si>
  <si>
    <t xml:space="preserve">023 1 16 01073 01 0000 140</t>
  </si>
  <si>
    <t xml:space="preserve">162 1 16 01073 01 0000 140</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82 01 0000 140</t>
  </si>
  <si>
    <t xml:space="preserve">130 1 16 01082 01 0000 140</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62 1 16 0108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092 01 0000 140</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62 1 16 01093 01 0000 140</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2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1 1 16 01102 01 0000 140</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2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76 1 16 01112 01 0000 140</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23 1 16 01113 01 0000 140</t>
  </si>
  <si>
    <t xml:space="preserve">162 1 16 01113 01 0000 140</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1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106 1 16 01121 01 0000 140</t>
  </si>
  <si>
    <t xml:space="preserve">187 1 16 01121 01 0000 140</t>
  </si>
  <si>
    <t xml:space="preserve">188 1 16 01121 01 0000 140</t>
  </si>
  <si>
    <t xml:space="preserve">000 1 16 01122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22 01 0000 140</t>
  </si>
  <si>
    <t xml:space="preserve">176 1 16 01122 01 0000 140</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23 1 16 01123 01 0000 140</t>
  </si>
  <si>
    <t xml:space="preserve">188 1 16 01123 01 0000 140</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6 1 16 01133 01 0000 140</t>
  </si>
  <si>
    <t xml:space="preserve">046 1 16 01133 01 0000 140</t>
  </si>
  <si>
    <t xml:space="preserve">162 1 16 0113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2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42 01 0000 140</t>
  </si>
  <si>
    <t xml:space="preserve">111 1 16 01142 01 0000 140</t>
  </si>
  <si>
    <t xml:space="preserve">128 1 16 01142 01 0000 140</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6 1 16 01143 01 0000 140</t>
  </si>
  <si>
    <t xml:space="preserve">162 1 16 01143 01 0000 140</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97 1 16 01152 01 0000 140</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23 1 16 01153 01 0000 140</t>
  </si>
  <si>
    <t xml:space="preserve">102 1 16 01153 01 0000 140</t>
  </si>
  <si>
    <t xml:space="preserve">162 1 16 01153 01 0000 140</t>
  </si>
  <si>
    <t xml:space="preserve">000 1 16 01156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102 1 16 01156 01 0000 140</t>
  </si>
  <si>
    <t xml:space="preserve">197 1 16 01156 01 0000 140</t>
  </si>
  <si>
    <t xml:space="preserve">000 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000 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62 1 16 0116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62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6 1 16 01192 01 0000 140</t>
  </si>
  <si>
    <t xml:space="preserve">111 1 16 01192 01 0000 140</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6 1 16 01193 01 0000 140</t>
  </si>
  <si>
    <t xml:space="preserve">023 1 16 01193 01 0000 140</t>
  </si>
  <si>
    <t xml:space="preserve">162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2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1 1 16 01202 01 0000 140</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6 1 16 01203 01 0000 140</t>
  </si>
  <si>
    <t xml:space="preserve">023 1 16 01203 01 0000 140</t>
  </si>
  <si>
    <t xml:space="preserve">162 1 16 01203 01 0000 140</t>
  </si>
  <si>
    <t xml:space="preserve">000 1 16 01205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исполнительной власти субъектов Российской Федерации, включенных в соответствующие перечни, утвержденные высшими должностными лицами (руководителями высших исполнительных органов государственной власти) субъектов Российской Федерации</t>
  </si>
  <si>
    <t xml:space="preserve">176 1 16 01205 01 0000 140</t>
  </si>
  <si>
    <t xml:space="preserve">000 1 16 01210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t>
  </si>
  <si>
    <t xml:space="preserve">000 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023 1 16 01213 01 0000 140</t>
  </si>
  <si>
    <t xml:space="preserve">162 1 16 01213 01 0000 140</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06 1 16 02010 02 0000 140</t>
  </si>
  <si>
    <t xml:space="preserve">102 1 16 02010 02 0000 140</t>
  </si>
  <si>
    <t xml:space="preserve">120 1 16 02010 02 0000 140</t>
  </si>
  <si>
    <t xml:space="preserve">205 1 16 02010 02 0000 140</t>
  </si>
  <si>
    <t xml:space="preserve">210 1 16 02010 02 0000 140</t>
  </si>
  <si>
    <t xml:space="preserve">000 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023 1 16 07010 02 0000 140</t>
  </si>
  <si>
    <t xml:space="preserve">041 1 16 07010 02 0000 140</t>
  </si>
  <si>
    <t xml:space="preserve">111 1 16 07010 02 0000 140</t>
  </si>
  <si>
    <t xml:space="preserve">120 1 16 07010 02 0000 140</t>
  </si>
  <si>
    <t xml:space="preserve">126 1 16 07010 02 0000 140</t>
  </si>
  <si>
    <t xml:space="preserve">130 1 16 07010 02 0000 140</t>
  </si>
  <si>
    <t xml:space="preserve">131 1 16 07010 02 0000 140</t>
  </si>
  <si>
    <t xml:space="preserve">176 1 16 07010 02 0000 140</t>
  </si>
  <si>
    <t xml:space="preserve">181 1 16 07010 02 0000 140</t>
  </si>
  <si>
    <t xml:space="preserve">194 1 16 07010 02 0000 140</t>
  </si>
  <si>
    <t xml:space="preserve">197 1 16 07010 02 0000 140</t>
  </si>
  <si>
    <t xml:space="preserve">210 1 16 07010 02 0000 140</t>
  </si>
  <si>
    <t xml:space="preserve">000 1 16 07030 00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муниципальным) органом, казенным учреждением</t>
  </si>
  <si>
    <t xml:space="preserve">000 1 16 07030 02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30 1 16 07030 02 0000 140</t>
  </si>
  <si>
    <t xml:space="preserve">000 1 16 07040 00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муниципальным) органом, казенным учреждением</t>
  </si>
  <si>
    <t xml:space="preserve">000 1 16 07040 02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30 1 16 07040 02 0000 140</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20 1 16 07090 02 0000 140</t>
  </si>
  <si>
    <t xml:space="preserve">130 1 16 07090 02 0000 140</t>
  </si>
  <si>
    <t xml:space="preserve">176 1 16 07090 02 0000 140</t>
  </si>
  <si>
    <t xml:space="preserve">181 1 16 07090 02 0000 140</t>
  </si>
  <si>
    <t xml:space="preserve">194 1 16 07090 02 0000 140</t>
  </si>
  <si>
    <t xml:space="preserve">197 1 16 07090 02 0000 140</t>
  </si>
  <si>
    <t xml:space="preserve">000 1 16 10000 00 0000 140</t>
  </si>
  <si>
    <t xml:space="preserve">Платежи в целях возмещения причиненного ущерба (убытков)</t>
  </si>
  <si>
    <t xml:space="preserve">000 1 16 10020 02 0000 140</t>
  </si>
  <si>
    <t xml:space="preserve">Платежи по искам о возмещении ущерба, а также платежи, уплачиваемые при добровольном возмещении ущерба, причиненного имуществу, находящего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 16 10021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176 1 16 10021 02 0000 140</t>
  </si>
  <si>
    <t xml:space="preserve">181 1 16 10021 02 0000 140</t>
  </si>
  <si>
    <t xml:space="preserve">000 1 16 10022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181 1 16 10022 02 0000 140</t>
  </si>
  <si>
    <t xml:space="preserve">000 1 16 10050 00 0000 140</t>
  </si>
  <si>
    <t xml:space="preserve">Платежи в целях возмещения убытков, причиненных уклонением от заключения государственного контракта</t>
  </si>
  <si>
    <t xml:space="preserve">000 1 16 10056 02 0000 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государственного контракта, финансируемого за счет средств дорожного фонда субъекта Российской Федерации)</t>
  </si>
  <si>
    <t xml:space="preserve">181 1 16 10056 02 0000 140</t>
  </si>
  <si>
    <t xml:space="preserve">000 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1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31 1 16 10100 02 0000 140</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000 1 16 10122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23 1 16 10122 01 0000 140</t>
  </si>
  <si>
    <t xml:space="preserve">106 1 16 10122 01 0000 140</t>
  </si>
  <si>
    <t xml:space="preserve">126 1 16 10122 01 0000 140</t>
  </si>
  <si>
    <t xml:space="preserve">182 1 16 10122 01 0000 140</t>
  </si>
  <si>
    <t xml:space="preserve">188 1 16 10122 01 0000 140</t>
  </si>
  <si>
    <t xml:space="preserve">322 1 16 10122 01 0000 140</t>
  </si>
  <si>
    <t xml:space="preserve">000 1 16 10128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188 1 16 10128 01 0000 140</t>
  </si>
  <si>
    <t xml:space="preserve">000 1 16 11000 01 0000 140</t>
  </si>
  <si>
    <t xml:space="preserve">Платежи, уплачиваемые в целях возмещения вреда</t>
  </si>
  <si>
    <t xml:space="preserve">000 1 16 11060 01 0000 140</t>
  </si>
  <si>
    <t xml:space="preserve">Платежи, уплачиваемые в целях возмещения вреда, причиняемого автомобильным дорогам</t>
  </si>
  <si>
    <t xml:space="preserve">000 1 16 11063 01 0000 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176 1 16 11063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2 0000 150</t>
  </si>
  <si>
    <t xml:space="preserve">Дотации бюджетам субъектов Российской Федерации на выравнивание бюджетной обеспеченности</t>
  </si>
  <si>
    <t xml:space="preserve">181 2 02 15001 02 0000 150</t>
  </si>
  <si>
    <t xml:space="preserve">000 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181 2 02 15009 02 0000 150</t>
  </si>
  <si>
    <t xml:space="preserve">000 2 02 20000 00 0000 150</t>
  </si>
  <si>
    <t xml:space="preserve">Субсидии бюджетам бюджетной системы Российской Федерации (межбюджетные субсидии)</t>
  </si>
  <si>
    <t xml:space="preserve">000 2 02 25007 02 0000 150</t>
  </si>
  <si>
    <t xml:space="preserve">Субсидии бюджетам субъектов Российской Федерации на выплату региональных социальных доплат к пенсии
</t>
  </si>
  <si>
    <t xml:space="preserve">023 2 02 25007 02 0000 150</t>
  </si>
  <si>
    <t xml:space="preserve">Субсидии бюджетам субъектов Российской Федерации на выплату региональных социальных доплат к пенсии</t>
  </si>
  <si>
    <t xml:space="preserve">000 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124 2 02 25021 02 0000 150</t>
  </si>
  <si>
    <t xml:space="preserve">000 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136 2 02 25027 02 0000 150</t>
  </si>
  <si>
    <t xml:space="preserve">000 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130 2 02 25065 02 0000 150</t>
  </si>
  <si>
    <t xml:space="preserve">000 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136 2 02 25066 02 0000 150</t>
  </si>
  <si>
    <t xml:space="preserve">000 2 02 25081 02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27 2 02 25081 02 0000 150</t>
  </si>
  <si>
    <t xml:space="preserve">000 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3 2 02 25082 02 0000 150</t>
  </si>
  <si>
    <t xml:space="preserve">000 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23 2 02 25084 02 0000 150</t>
  </si>
  <si>
    <t xml:space="preserve">000 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23 2 02 25086 02 0000 150</t>
  </si>
  <si>
    <t xml:space="preserve">000 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36 2 02 25097 02 0000 150</t>
  </si>
  <si>
    <t xml:space="preserve">000 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126 2 02 25114 02 0000 150</t>
  </si>
  <si>
    <t xml:space="preserve">000 2 02 25117 02 0000 150</t>
  </si>
  <si>
    <t xml:space="preserve">Субсидии бюджетам субъектов Российской Федерации на формирование ИТ-инфраструктуры в государственных (муниципальных) образовательных организациях, реализующих программы общего образования, в соответствии с утвержденным стандартом для обеспечения в помещениях безопасного доступа к государственным, муниципальным и иным информационным системам, а также к сети "Интернет"</t>
  </si>
  <si>
    <t xml:space="preserve">194 2 02 25117 02 0000 150</t>
  </si>
  <si>
    <t xml:space="preserve">000 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126 2 02 25138 02 0000 150</t>
  </si>
  <si>
    <t xml:space="preserve">000 2 02 25163 02 0000 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023 2 02 25163 02 0000 150</t>
  </si>
  <si>
    <t xml:space="preserve">000 2 02 25169 02 0000 150</t>
  </si>
  <si>
    <t xml:space="preserve">Субсидии бюджетам субъектов Российской Федерац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136 2 02 25169 02 0000 150</t>
  </si>
  <si>
    <t xml:space="preserve">000 2 02 25170 02 0000 150</t>
  </si>
  <si>
    <t xml:space="preserve">Субсидии бюджета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126 2 02 25170 02 0000 150</t>
  </si>
  <si>
    <t xml:space="preserve">000 2 02 25173 02 0000 150</t>
  </si>
  <si>
    <t xml:space="preserve">Субсидии бюджетам субъектов Российской Федерации на создание детских технопарков "Кванториум"</t>
  </si>
  <si>
    <t xml:space="preserve">136 2 02 25173 02 0000 150</t>
  </si>
  <si>
    <t xml:space="preserve">000 2 02 25187 02 0000 150</t>
  </si>
  <si>
    <t xml:space="preserve">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136 2 02 25187 02 0000 150</t>
  </si>
  <si>
    <t xml:space="preserve">000 2 02 25201 02 0000 150</t>
  </si>
  <si>
    <t xml:space="preserve">Субсидии бюджетам субъектов Российской Федерации на развитие паллиативной медицинской помощи</t>
  </si>
  <si>
    <t xml:space="preserve">126 2 02 25201 02 0000 150</t>
  </si>
  <si>
    <t xml:space="preserve">000 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126 2 02 25202 02 0000 150</t>
  </si>
  <si>
    <t xml:space="preserve">000 2 02 25208 02 0000 150</t>
  </si>
  <si>
    <t xml:space="preserve">Субсидии бюджетам субъектов Российской Федерации в целях оснащения (обновления) образовательных организаций компьютерным, мультимедийным, презентационным оборудованием и программным обеспечением в рамках эксперимента по модернизации начального общего, основного общего и среднего общего образования</t>
  </si>
  <si>
    <t xml:space="preserve">136 2 02 25208 02 0000 150</t>
  </si>
  <si>
    <t xml:space="preserve">000 2 02 25219 02 0000 150</t>
  </si>
  <si>
    <t xml:space="preserve">Субсидии бюджетам субъектов Российской Федерации на создание центров цифрового образования детей</t>
  </si>
  <si>
    <t xml:space="preserve">136 2 02 25219 02 0000 150</t>
  </si>
  <si>
    <t xml:space="preserve">000 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127 2 02 25228 02 0000 150</t>
  </si>
  <si>
    <t xml:space="preserve">000 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127 2 02 25229 02 0000 150</t>
  </si>
  <si>
    <t xml:space="preserve">000 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136 2 02 25230 02 0000 150</t>
  </si>
  <si>
    <t xml:space="preserve">000 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136 2 02 25232 02 0000 150</t>
  </si>
  <si>
    <t xml:space="preserve">000 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10 2 02 25243 02 0000 150</t>
  </si>
  <si>
    <t xml:space="preserve">000 2 02 25251 02 0000 150</t>
  </si>
  <si>
    <t xml:space="preserve">Субсидии бюджетам субъектов Российской Федерации на государственную поддержку аккредитации ветеринарных лабораторий в национальной системе аккредитации</t>
  </si>
  <si>
    <t xml:space="preserve">111 2 02 25251 02 0000 150</t>
  </si>
  <si>
    <t xml:space="preserve">000 2 02 25255 02 0000 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136 2 02 25255 02 0000 150</t>
  </si>
  <si>
    <t xml:space="preserve">000 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136 2 02 25256 02 0000 150</t>
  </si>
  <si>
    <t xml:space="preserve">000 2 02 25259 02 0000 150</t>
  </si>
  <si>
    <t xml:space="preserve">Субсидии бюджетам субъектов Российской Федерации на государственную поддержку производства масличных культур</t>
  </si>
  <si>
    <t xml:space="preserve">036 2 02 25259 02 0000 150</t>
  </si>
  <si>
    <t xml:space="preserve">000 2 02 25291 02 0000 150</t>
  </si>
  <si>
    <t xml:space="preserve">Субсидии бюджетам субъектов Российской Федерации на повышение эффективности службы занятости</t>
  </si>
  <si>
    <t xml:space="preserve">023 2 02 25291 02 0000 150</t>
  </si>
  <si>
    <t xml:space="preserve">000 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115 2 02 25299 02 0000 150</t>
  </si>
  <si>
    <t xml:space="preserve">000 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023 2 02 25302 02 0000 150</t>
  </si>
  <si>
    <t xml:space="preserve">000 2 02 25304 02 0000 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36 2 02 25304 02 0000 150</t>
  </si>
  <si>
    <t xml:space="preserve">000 2 02 25365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я</t>
  </si>
  <si>
    <t xml:space="preserve">126 2 02 25365 02 0000 150</t>
  </si>
  <si>
    <t xml:space="preserve">000 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126 2 02 25402 02 0000 150</t>
  </si>
  <si>
    <t xml:space="preserve">000 2 02 25404 02 0000 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23 2 02 25404 02 0000 150</t>
  </si>
  <si>
    <t xml:space="preserve">000 2 02 25412 02 0000 150</t>
  </si>
  <si>
    <t xml:space="preserve">Субсидии бюджетам субъектов Российской Федерации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136 2 02 25412 02 0000 150</t>
  </si>
  <si>
    <t xml:space="preserve">000 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23 2 02 25462 02 0000 150</t>
  </si>
  <si>
    <t xml:space="preserve">000 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131 2 02 25466 02 0000 150</t>
  </si>
  <si>
    <t xml:space="preserve">000 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31 2 02 25467 02 0000 150</t>
  </si>
  <si>
    <t xml:space="preserve">000 2 02 25480 02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036 2 02 25480 02 0000 150</t>
  </si>
  <si>
    <t xml:space="preserve">000 2 02 25481 02 0000 150</t>
  </si>
  <si>
    <t xml:space="preserve">Субсидии бюджетам субъектов Российской Федерации на реализацию мероприятий по формированию и обеспечению функционирования единой федеральной системы научно-методического сопровождения педагогических работников и управленческих кадров</t>
  </si>
  <si>
    <t xml:space="preserve">136 2 02 25481 02 0000 150</t>
  </si>
  <si>
    <t xml:space="preserve">000 2 02 25491 02 0000 150</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136 2 02 25491 02 0000 150</t>
  </si>
  <si>
    <t xml:space="preserve">000 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124 2 02 25497 02 0000 150</t>
  </si>
  <si>
    <t xml:space="preserve">000 2 02 25502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036 2 02 25502 02 0000 150</t>
  </si>
  <si>
    <t xml:space="preserve">000 2 02 25508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036 2 02 25508 02 0000 150</t>
  </si>
  <si>
    <t xml:space="preserve">000 2 02 25514 02 0000 150</t>
  </si>
  <si>
    <t xml:space="preserve">Субсидии бюджетам субъектов Российской Федерации на реализацию мероприятий в сфере реабилитации и абилитации инвалидов</t>
  </si>
  <si>
    <t xml:space="preserve">023 2 02 25514 02 0000 150</t>
  </si>
  <si>
    <t xml:space="preserve">000 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105 2 02 25516 02 0000 150</t>
  </si>
  <si>
    <t xml:space="preserve">000 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131 2 02 25517 02 0000 150</t>
  </si>
  <si>
    <t xml:space="preserve">000 2 02 25519 02 0000 150</t>
  </si>
  <si>
    <t xml:space="preserve">Субсидии бюджетам субъектов Российской Федерации на поддержку отрасли культуры</t>
  </si>
  <si>
    <t xml:space="preserve">131 2 02 25519 02 0000 150</t>
  </si>
  <si>
    <t xml:space="preserve">000 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136 2 02 25520 02 0000 150</t>
  </si>
  <si>
    <t xml:space="preserve">000 2 02 25525 02 0000 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21 2 02 25525 02 0000 150</t>
  </si>
  <si>
    <t xml:space="preserve">000 2 02 25527 02 0000 150</t>
  </si>
  <si>
    <t xml:space="preserve">Субсидии бюджетам субъектов Российской Федерац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t>
  </si>
  <si>
    <t xml:space="preserve">026 2 02 25527 02 0000 150</t>
  </si>
  <si>
    <t xml:space="preserve">000 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126 2 02 25554 02 0000 150</t>
  </si>
  <si>
    <t xml:space="preserve">000 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10 2 02 25555 02 0000 150</t>
  </si>
  <si>
    <t xml:space="preserve">000 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036 2 02 25568 02 0000 150</t>
  </si>
  <si>
    <t xml:space="preserve">000 2 02 25576 02 0000 150</t>
  </si>
  <si>
    <t xml:space="preserve">Субсидии бюджетам субъектов Российской Федерации на обеспечение комплексного развития сельских территорий</t>
  </si>
  <si>
    <t xml:space="preserve">036 2 02 25576 02 0000 150</t>
  </si>
  <si>
    <t xml:space="preserve">000 2 02 25586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126 2 02 25586 02 0000 150</t>
  </si>
  <si>
    <t xml:space="preserve">000 2 02 25589 02 0000 150</t>
  </si>
  <si>
    <t xml:space="preserve">Субсидии бюджетам субъектов Российской Федерац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194 2 02 25589 02 0000 150</t>
  </si>
  <si>
    <t xml:space="preserve">000 2 02 2713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127 2 02 27139 02 0000 150</t>
  </si>
  <si>
    <t xml:space="preserve">000 2 02 27372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азвития транспортной инфраструктуры на сельских территориях</t>
  </si>
  <si>
    <t xml:space="preserve">176 2 02 27372 02 0000 150</t>
  </si>
  <si>
    <t xml:space="preserve">000 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36 2 02 27576 02 0000 150</t>
  </si>
  <si>
    <t xml:space="preserve">000 2 02 30000 00 0000 150</t>
  </si>
  <si>
    <t xml:space="preserve">Субвенции бюджетам бюджетной системы Российской Федерации</t>
  </si>
  <si>
    <t xml:space="preserve">000 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176 2 02 35067 02 0000 150</t>
  </si>
  <si>
    <t xml:space="preserve">000 2 02 35090 02 0000 150</t>
  </si>
  <si>
    <t xml:space="preserve">Субвенции бюджетам субъектов Российской Федерации на улучшение экологического состояния гидрографической сети</t>
  </si>
  <si>
    <t xml:space="preserve">130 2 02 35090 02 0000 150</t>
  </si>
  <si>
    <t xml:space="preserve">000 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181 2 02 35118 02 0000 150</t>
  </si>
  <si>
    <t xml:space="preserve">000 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5 2 02 35120 02 0000 150</t>
  </si>
  <si>
    <t xml:space="preserve">000 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130 2 02 35128 02 0000 150</t>
  </si>
  <si>
    <t xml:space="preserve">000 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130 2 02 35129 02 0000 150</t>
  </si>
  <si>
    <t xml:space="preserve">000 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124 2 02 35134 02 0000 150</t>
  </si>
  <si>
    <t xml:space="preserve">000 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124 2 02 35135 02 0000 150</t>
  </si>
  <si>
    <t xml:space="preserve">000 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23 2 02 35137 02 0000 150</t>
  </si>
  <si>
    <t xml:space="preserve">000 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124 2 02 35176 02 0000 150</t>
  </si>
  <si>
    <t xml:space="preserve">000 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23 2 02 35220 02 0000 150</t>
  </si>
  <si>
    <t xml:space="preserve">000 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023 2 02 35240 02 0000 150</t>
  </si>
  <si>
    <t xml:space="preserve">000 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023 2 02 35250 02 0000 150</t>
  </si>
  <si>
    <t xml:space="preserve">000 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23 2 02 35260 02 0000 150</t>
  </si>
  <si>
    <t xml:space="preserve">000 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23 2 02 35270 02 0000 150</t>
  </si>
  <si>
    <t xml:space="preserve">000 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23 2 02 35280 02 0000 150</t>
  </si>
  <si>
    <t xml:space="preserve">000 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23 2 02 35290 02 0000 150</t>
  </si>
  <si>
    <t xml:space="preserve">000 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23 2 02 35380 02 0000 150</t>
  </si>
  <si>
    <t xml:space="preserve">000 2 02 35429 02 0000 150</t>
  </si>
  <si>
    <t xml:space="preserve">Субвенции бюджетам субъектов Российской Федерации на увеличение площади лесовосстановления</t>
  </si>
  <si>
    <t xml:space="preserve">130 2 02 35429 02 0000 150</t>
  </si>
  <si>
    <t xml:space="preserve">000 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130 2 02 35430 02 0000 150</t>
  </si>
  <si>
    <t xml:space="preserve">000 2 02 35431 02 0000 150</t>
  </si>
  <si>
    <t xml:space="preserve">Субвенции бюджетам субъектов Российской Федерации на формирование запаса лесных семян для лесовосстановления</t>
  </si>
  <si>
    <t xml:space="preserve">130 2 02 35431 02 0000 150</t>
  </si>
  <si>
    <t xml:space="preserve">000 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130 2 02 35432 02 0000 150</t>
  </si>
  <si>
    <t xml:space="preserve">000 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126 2 02 35460 02 0000 150</t>
  </si>
  <si>
    <t xml:space="preserve">000 2 02 35469 02 0000 150</t>
  </si>
  <si>
    <t xml:space="preserve">Субвенции бюджетам субъектов Российской Федерации на проведение Всероссийской переписи населения 2020 года</t>
  </si>
  <si>
    <t xml:space="preserve">123 2 02 35469 02 0000 150</t>
  </si>
  <si>
    <t xml:space="preserve">000 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023 2 02 35573 02 0000 150</t>
  </si>
  <si>
    <t xml:space="preserve">000 2 02 35900 02 0000 150</t>
  </si>
  <si>
    <t xml:space="preserve">Единая субвенция бюджетам субъектов Российской Федерации и бюджету г. Байконура</t>
  </si>
  <si>
    <t xml:space="preserve">181 2 02 35900 02 0000 150</t>
  </si>
  <si>
    <t xml:space="preserve">000 2 02 40000 00 0000 150</t>
  </si>
  <si>
    <t xml:space="preserve">Иные межбюджетные трансферты</t>
  </si>
  <si>
    <t xml:space="preserve">000 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6 2 02 45141 02 0000 150</t>
  </si>
  <si>
    <t xml:space="preserve">000 2 02 45142 02 0000 150</t>
  </si>
  <si>
    <t xml:space="preserve">Межбюджетные трансферты, передаваемые бюджетам субъектов Российской Федерации на обеспечение деятельности членов Совета Федерации и их помощников в субъектах Российской Федерации</t>
  </si>
  <si>
    <t xml:space="preserve">001 2 02 45142 02 0000 150</t>
  </si>
  <si>
    <t xml:space="preserve">006 2 02 45142 02 0000 150</t>
  </si>
  <si>
    <t xml:space="preserve">000 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126 2 02 45161 02 0000 150</t>
  </si>
  <si>
    <t xml:space="preserve">000 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126 2 02 45190 02 0000 150</t>
  </si>
  <si>
    <t xml:space="preserve">000 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126 2 02 45192 02 0000 150</t>
  </si>
  <si>
    <t xml:space="preserve">000 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23 2 02 45198 02 0000 150</t>
  </si>
  <si>
    <t xml:space="preserve">000 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126 2 02 45216 02 0000 150</t>
  </si>
  <si>
    <t xml:space="preserve">000 2 02 45252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23 2 02 45252 02 0000 150</t>
  </si>
  <si>
    <t xml:space="preserve">000 2 02 45296 02 0000 150</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023 2 02 45296 02 0000 150</t>
  </si>
  <si>
    <t xml:space="preserve">000 2 02 45303 02 0000 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36 2 02 45303 02 0000 150</t>
  </si>
  <si>
    <t xml:space="preserve">000 2 02 45390 02 0000 150</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176 2 02 45390 02 0000 150</t>
  </si>
  <si>
    <t xml:space="preserve">000 2 02 45393 02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176 2 02 45393 02 0000 150</t>
  </si>
  <si>
    <t xml:space="preserve">000 2 02 45418 02 0000 150</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176 2 02 45418 02 0000 150</t>
  </si>
  <si>
    <t xml:space="preserve">000 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10 2 02 45424 02 0000 150</t>
  </si>
  <si>
    <t xml:space="preserve">000 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36 2 02 45433 02 0000 150</t>
  </si>
  <si>
    <t xml:space="preserve">000 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131 2 02 45454 02 0000 150</t>
  </si>
  <si>
    <t xml:space="preserve">000 2 02 45455 02 0000 150</t>
  </si>
  <si>
    <t xml:space="preserve">Межбюджетные трансферты, передаваемые бюджетам субъектов Российской Федерации на реновацию учреждений отрасли культуры</t>
  </si>
  <si>
    <t xml:space="preserve">131 2 02 45455 02 0000 150</t>
  </si>
  <si>
    <t xml:space="preserve">000 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126 2 02 45468 02 0000 150</t>
  </si>
  <si>
    <t xml:space="preserve">000 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126 2 02 45476 02 0000 150</t>
  </si>
  <si>
    <t xml:space="preserve">000 2 02 45477 02 0000 150</t>
  </si>
  <si>
    <t xml:space="preserve">Межбюджетные трансферты, передаваемые бюджетам субъектов Российской Федерации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123 2 02 45477 02 0000 150</t>
  </si>
  <si>
    <t xml:space="preserve">000 2 02 45593 02 0000 150</t>
  </si>
  <si>
    <t xml:space="preserve">Межбюджетные трансферты, передаваемые бюджетам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026 2 02 45593 02 0000 150</t>
  </si>
  <si>
    <t xml:space="preserve">000 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036 2 02 49001 02 0000 150</t>
  </si>
  <si>
    <t xml:space="preserve">126 2 02 49001 02 0000 150</t>
  </si>
  <si>
    <t xml:space="preserve">000 2 03 00000 00 0000 000</t>
  </si>
  <si>
    <t xml:space="preserve">БЕЗВОЗМЕЗДНЫЕ ПОСТУПЛЕНИЯ ОТ ГОСУДАРСТВЕННЫХ (МУНИЦИПАЛЬНЫХ) ОРГАНИЗАЦИЙ</t>
  </si>
  <si>
    <t xml:space="preserve">000 2 03 02000 02 0000 150</t>
  </si>
  <si>
    <t xml:space="preserve">Безвозмездные поступления от государственных (муниципальных) организаций в бюджеты субъектов Российской Федерации</t>
  </si>
  <si>
    <t xml:space="preserve">000 2 03 0204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10 2 03 02040 02 0000 150</t>
  </si>
  <si>
    <t xml:space="preserve">000 2 03 0208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10 2 03 02080 02 0000 150</t>
  </si>
  <si>
    <t xml:space="preserve">000 2 18 00000 00 0000 00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t>
  </si>
  <si>
    <t xml:space="preserve">006 2 18 02030 02 0000 150</t>
  </si>
  <si>
    <t xml:space="preserve">Доходы бюджетов субъектов Российской Федерации от возврата иными организациями остатков субсидий прошлых лет</t>
  </si>
  <si>
    <t xml:space="preserve">023 2 18 02010 02 0000 150</t>
  </si>
  <si>
    <t xml:space="preserve">Доходы бюджетов субъектов Российской Федерации от возврата бюджетными учреждениями остатков субсидий прошлых лет</t>
  </si>
  <si>
    <t xml:space="preserve">023 2 18 02020 02 0000 150</t>
  </si>
  <si>
    <t xml:space="preserve">Доходы бюджетов субъектов Российской Федерации от возврата автономными учреждениями остатков субсидий прошлых лет</t>
  </si>
  <si>
    <t xml:space="preserve">023 2 18 02030 02 0000 150</t>
  </si>
  <si>
    <t xml:space="preserve">036 2 18 02030 02 0000 150</t>
  </si>
  <si>
    <t xml:space="preserve">123 2 18 02020 02 0000 150</t>
  </si>
  <si>
    <t xml:space="preserve">126 2 18 02010 02 0000 150</t>
  </si>
  <si>
    <t xml:space="preserve">126 2 18 02020 02 0000 150</t>
  </si>
  <si>
    <t xml:space="preserve">126 2 18 02030 02 0000 150</t>
  </si>
  <si>
    <t xml:space="preserve">127 2 18 02020 02 0000 150</t>
  </si>
  <si>
    <t xml:space="preserve">131 2 18 02010 02 0000 150</t>
  </si>
  <si>
    <t xml:space="preserve">131 2 18 02020 02 0000 150</t>
  </si>
  <si>
    <t xml:space="preserve">131 2 18 02030 02 0000 150</t>
  </si>
  <si>
    <t xml:space="preserve">136 2 18 02010 02 0000 150</t>
  </si>
  <si>
    <t xml:space="preserve">136 2 18 02020 02 0000 150</t>
  </si>
  <si>
    <t xml:space="preserve">210 2 18 02030 02 0000 150</t>
  </si>
  <si>
    <t xml:space="preserve">006 2 18 35701 02 0000 150</t>
  </si>
  <si>
    <t xml:space="preserve">Доходы бюджетов субъектов Российской Федерации от возврата остатков субвенций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 из федерального бюджета</t>
  </si>
  <si>
    <t xml:space="preserve">023 2 18 25163 02 0000 150</t>
  </si>
  <si>
    <t xml:space="preserve">Доходы бюджетов субъектов Российской Федерации от возврата остатков субсидий на создание системы долговременного ухода за гражданами пожилого возраста и инвалидами из бюджетов муниципальных образований</t>
  </si>
  <si>
    <t xml:space="preserve">023 2 18 6001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026 2 18 60010 02 0000 150</t>
  </si>
  <si>
    <t xml:space="preserve">036 2 18 25576 02 0000 150</t>
  </si>
  <si>
    <t xml:space="preserve">Доходы бюджетов субъектов Российской Федерации от возврата остатков субсидий на обеспечение комплексного развития сельских территорий из бюджетов муниципальных образований</t>
  </si>
  <si>
    <t xml:space="preserve">036 2 18 27576 02 0000 150</t>
  </si>
  <si>
    <t xml:space="preserve">Доходы бюджетов субъектов Российской Федерации от возврата остатков субсидий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из бюджетов муниципальных образований</t>
  </si>
  <si>
    <t xml:space="preserve">105 2 18 60010 02 0000 150</t>
  </si>
  <si>
    <t xml:space="preserve">111 2 18 60010 02 0000 150</t>
  </si>
  <si>
    <t xml:space="preserve">115 2 18 25299 02 0000 150</t>
  </si>
  <si>
    <t xml:space="preserve">Доходы бюджетов субъектов Российской Федерации от возврата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 из бюджетов муниципальных образований</t>
  </si>
  <si>
    <t xml:space="preserve">115 2 18 60010 02 0000 150</t>
  </si>
  <si>
    <t xml:space="preserve">127 2 18 25228 02 0000 150</t>
  </si>
  <si>
    <t xml:space="preserve">Возврат остатков субсидий на оснащение объектов спортивной инфраструктуры спортивно-технологическим оборудованием из бюджетов субъектов Российской Федерации</t>
  </si>
  <si>
    <t xml:space="preserve">127 2 18 60010 02 0000 150</t>
  </si>
  <si>
    <t xml:space="preserve">130 2 18 60010 02 0000 150</t>
  </si>
  <si>
    <t xml:space="preserve">131 2 18 25467 02 0000 150</t>
  </si>
  <si>
    <t xml:space="preserve">Доходы бюджетов субъектов Российской Федерации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муниципальных образований</t>
  </si>
  <si>
    <t xml:space="preserve">131 2 18 60010 02 0000 150</t>
  </si>
  <si>
    <t xml:space="preserve">136 2 18 25169 02 0000 150</t>
  </si>
  <si>
    <t xml:space="preserve">Доходы бюджетов субъектов Российской Федерации от возврата остатков субсидий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из бюджетов муниципальных образований</t>
  </si>
  <si>
    <t xml:space="preserve">136 2 18 25304 02 0000 150</t>
  </si>
  <si>
    <t xml:space="preserve">Доходы бюджетов субъектов Российской Федерации от возврата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бразований</t>
  </si>
  <si>
    <t xml:space="preserve">136 2 18 60010 02 0000 150</t>
  </si>
  <si>
    <t xml:space="preserve">176 2 18 60010 02 0000 150</t>
  </si>
  <si>
    <t xml:space="preserve">181 2 18 60010 02 0000 150</t>
  </si>
  <si>
    <t xml:space="preserve">194 2 18 60010 02 0000 150</t>
  </si>
  <si>
    <t xml:space="preserve">205 2 18 60010 02 0000 150</t>
  </si>
  <si>
    <t xml:space="preserve">210 2 18 25555 02 0000 150</t>
  </si>
  <si>
    <t xml:space="preserve">Доходы бюджетов субъектов Российской Федерации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образований</t>
  </si>
  <si>
    <t xml:space="preserve">210 2 18 60010 02 0000 150</t>
  </si>
  <si>
    <t xml:space="preserve">ИТОГО:</t>
  </si>
  <si>
    <t xml:space="preserve">_______________________</t>
  </si>
</sst>
</file>

<file path=xl/styles.xml><?xml version="1.0" encoding="utf-8"?>
<styleSheet xmlns="http://schemas.openxmlformats.org/spreadsheetml/2006/main">
  <numFmts count="4">
    <numFmt numFmtId="164" formatCode="General"/>
    <numFmt numFmtId="165" formatCode="#,##0.0"/>
    <numFmt numFmtId="166" formatCode="_-* #,##0.00_-;\-* #,##0.00_-;_-* \-??_-;_-@_-"/>
    <numFmt numFmtId="167" formatCode="#,##0.0;[RED]\-#,##0.0"/>
  </numFmts>
  <fonts count="14">
    <font>
      <sz val="11"/>
      <color rgb="FF000000"/>
      <name val="Calibri"/>
      <family val="2"/>
      <charset val="204"/>
    </font>
    <font>
      <sz val="10"/>
      <name val="Arial"/>
      <family val="0"/>
    </font>
    <font>
      <sz val="10"/>
      <name val="Arial"/>
      <family val="0"/>
    </font>
    <font>
      <sz val="10"/>
      <name val="Arial"/>
      <family val="0"/>
    </font>
    <font>
      <sz val="10"/>
      <color rgb="FF0000FF"/>
      <name val="Arial"/>
      <family val="0"/>
    </font>
    <font>
      <sz val="10"/>
      <name val="Times New Roman"/>
      <family val="0"/>
      <charset val="204"/>
    </font>
    <font>
      <b val="true"/>
      <sz val="14"/>
      <color rgb="FF000000"/>
      <name val="Times New Roman"/>
      <family val="0"/>
    </font>
    <font>
      <sz val="12"/>
      <color rgb="FF000000"/>
      <name val="Times New Roman"/>
      <family val="0"/>
    </font>
    <font>
      <sz val="14"/>
      <color rgb="FF000000"/>
      <name val="Times New Roman"/>
      <family val="0"/>
    </font>
    <font>
      <b val="true"/>
      <sz val="12"/>
      <color rgb="FF000000"/>
      <name val="Times New Roman"/>
      <family val="0"/>
    </font>
    <font>
      <b val="true"/>
      <sz val="12"/>
      <color rgb="FF000000"/>
      <name val="Times New Roman"/>
      <family val="1"/>
      <charset val="204"/>
    </font>
    <font>
      <sz val="12"/>
      <color rgb="FF000000"/>
      <name val="Times New Roman"/>
      <family val="1"/>
      <charset val="204"/>
    </font>
    <font>
      <b val="true"/>
      <sz val="12"/>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5" fontId="9" fillId="0" borderId="1" xfId="0" applyFont="true" applyBorder="true" applyAlignment="true" applyProtection="true">
      <alignment horizontal="right" vertical="top" textRotation="0" wrapText="true" indent="0" shrinkToFit="false"/>
      <protection locked="true" hidden="false"/>
    </xf>
    <xf numFmtId="165" fontId="9" fillId="2" borderId="1" xfId="0" applyFont="true" applyBorder="true" applyAlignment="true" applyProtection="true">
      <alignment horizontal="righ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true" applyProtection="true">
      <alignment horizontal="right" vertical="top" textRotation="0" wrapText="true" indent="0" shrinkToFit="false"/>
      <protection locked="true" hidden="false"/>
    </xf>
    <xf numFmtId="165" fontId="7" fillId="2" borderId="1" xfId="0" applyFont="true" applyBorder="true" applyAlignment="true" applyProtection="true">
      <alignment horizontal="right" vertical="top" textRotation="0" wrapText="true" indent="0" shrinkToFit="false"/>
      <protection locked="true" hidden="false"/>
    </xf>
    <xf numFmtId="165" fontId="10" fillId="0" borderId="1" xfId="0" applyFont="true" applyBorder="true" applyAlignment="true" applyProtection="true">
      <alignment horizontal="right" vertical="top" textRotation="0" wrapText="true" indent="0" shrinkToFit="false"/>
      <protection locked="true" hidden="false"/>
    </xf>
    <xf numFmtId="165" fontId="10" fillId="2" borderId="1" xfId="0" applyFont="true" applyBorder="true" applyAlignment="true" applyProtection="true">
      <alignment horizontal="righ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right" vertical="top" textRotation="0" wrapText="true" indent="0" shrinkToFit="false"/>
      <protection locked="true" hidden="false"/>
    </xf>
    <xf numFmtId="165" fontId="11" fillId="2" borderId="1" xfId="0" applyFont="true" applyBorder="true" applyAlignment="true" applyProtection="true">
      <alignment horizontal="righ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12" fillId="0" borderId="1" xfId="0" applyFont="true" applyBorder="true" applyAlignment="true" applyProtection="true">
      <alignment horizontal="right" vertical="top" textRotation="0" wrapText="true" indent="0" shrinkToFit="false"/>
      <protection locked="true" hidden="false"/>
    </xf>
    <xf numFmtId="166" fontId="7" fillId="2" borderId="1" xfId="0" applyFont="true" applyBorder="true" applyAlignment="true" applyProtection="true">
      <alignment horizontal="right" vertical="top" textRotation="0" wrapText="true" indent="0" shrinkToFit="false"/>
      <protection locked="true" hidden="false"/>
    </xf>
    <xf numFmtId="164" fontId="13" fillId="0" borderId="1" xfId="21" applyFont="true" applyBorder="true" applyAlignment="true" applyProtection="true">
      <alignment horizontal="general" vertical="bottom" textRotation="0" wrapText="false" indent="0" shrinkToFit="false"/>
      <protection locked="true" hidden="true"/>
    </xf>
    <xf numFmtId="167" fontId="12" fillId="0" borderId="1" xfId="21" applyFont="true" applyBorder="true" applyAlignment="true" applyProtection="true">
      <alignment horizontal="general" vertical="bottom" textRotation="0" wrapText="false" indent="0" shrinkToFit="false"/>
      <protection locked="true" hidden="true"/>
    </xf>
    <xf numFmtId="167" fontId="12" fillId="2" borderId="1" xfId="21"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 name="Обычный 2"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2"/>
  <sheetViews>
    <sheetView showFormulas="false" showGridLines="true" showRowColHeaders="true" showZeros="true" rightToLeft="false" tabSelected="true" showOutlineSymbols="true" defaultGridColor="true" view="pageBreakPreview" topLeftCell="A713" colorId="64" zoomScale="85" zoomScaleNormal="85" zoomScalePageLayoutView="85" workbookViewId="0">
      <selection pane="topLeft" activeCell="S11" activeCellId="0" sqref="S11"/>
    </sheetView>
  </sheetViews>
  <sheetFormatPr defaultColWidth="9.13671875" defaultRowHeight="15" zeroHeight="false" outlineLevelRow="0" outlineLevelCol="0"/>
  <cols>
    <col collapsed="false" customWidth="true" hidden="false" outlineLevel="0" max="1" min="1" style="1" width="28.99"/>
    <col collapsed="false" customWidth="true" hidden="false" outlineLevel="0" max="2" min="2" style="1" width="58.85"/>
    <col collapsed="false" customWidth="true" hidden="false" outlineLevel="0" max="3" min="3" style="1" width="15.41"/>
    <col collapsed="false" customWidth="true" hidden="false" outlineLevel="0" max="5" min="4" style="2" width="15.41"/>
    <col collapsed="false" customWidth="true" hidden="false" outlineLevel="0" max="6" min="6" style="1" width="10.71"/>
    <col collapsed="false" customWidth="false" hidden="false" outlineLevel="0" max="257" min="7" style="1" width="9.14"/>
  </cols>
  <sheetData>
    <row r="1" customFormat="false" ht="18.75" hidden="false" customHeight="true" outlineLevel="0" collapsed="false">
      <c r="A1" s="3" t="s">
        <v>0</v>
      </c>
      <c r="B1" s="3"/>
      <c r="C1" s="3"/>
      <c r="D1" s="3"/>
      <c r="E1" s="3"/>
    </row>
    <row r="2" customFormat="false" ht="18.75" hidden="false" customHeight="true" outlineLevel="0" collapsed="false">
      <c r="A2" s="3" t="s">
        <v>1</v>
      </c>
      <c r="B2" s="3"/>
      <c r="C2" s="3"/>
      <c r="D2" s="3"/>
      <c r="E2" s="3"/>
    </row>
    <row r="3" customFormat="false" ht="15.75" hidden="false" customHeight="true" outlineLevel="0" collapsed="false">
      <c r="A3" s="4" t="s">
        <v>2</v>
      </c>
      <c r="B3" s="4"/>
      <c r="C3" s="4"/>
      <c r="D3" s="4"/>
      <c r="E3" s="4"/>
    </row>
    <row r="4" customFormat="false" ht="18.75" hidden="false" customHeight="false" outlineLevel="0" collapsed="false">
      <c r="A4" s="5" t="s">
        <v>3</v>
      </c>
      <c r="B4" s="5" t="s">
        <v>4</v>
      </c>
      <c r="C4" s="5" t="s">
        <v>5</v>
      </c>
      <c r="D4" s="6" t="s">
        <v>6</v>
      </c>
      <c r="E4" s="6" t="s">
        <v>7</v>
      </c>
    </row>
    <row r="5" customFormat="false" ht="15.75" hidden="false" customHeight="false" outlineLevel="0" collapsed="false">
      <c r="A5" s="7" t="s">
        <v>8</v>
      </c>
      <c r="B5" s="8" t="s">
        <v>9</v>
      </c>
      <c r="C5" s="9" t="n">
        <f aca="false">C6+C28+C70+C80+C93+C106+C147+C175+C201+C252+C267+C272</f>
        <v>145471309.3</v>
      </c>
      <c r="D5" s="10" t="n">
        <f aca="false">D6+D28+D70+D80+D93+D106+D147+D175+D201+D252+D267+D272</f>
        <v>153589074.2</v>
      </c>
      <c r="E5" s="10" t="n">
        <f aca="false">E6+E28+E70+E80+E93+E106+E147+E175+E201+E252+E267+E272</f>
        <v>163287703.5</v>
      </c>
    </row>
    <row r="6" customFormat="false" ht="15.75" hidden="false" customHeight="false" outlineLevel="0" collapsed="false">
      <c r="A6" s="7" t="s">
        <v>10</v>
      </c>
      <c r="B6" s="8" t="s">
        <v>11</v>
      </c>
      <c r="C6" s="9" t="n">
        <f aca="false">C7+C13</f>
        <v>93824439.1</v>
      </c>
      <c r="D6" s="10" t="n">
        <f aca="false">D7+D13</f>
        <v>98491751.8</v>
      </c>
      <c r="E6" s="10" t="n">
        <f aca="false">E7+E13</f>
        <v>104701445.3</v>
      </c>
    </row>
    <row r="7" customFormat="false" ht="15.75" hidden="false" customHeight="false" outlineLevel="0" collapsed="false">
      <c r="A7" s="7" t="s">
        <v>12</v>
      </c>
      <c r="B7" s="8" t="s">
        <v>13</v>
      </c>
      <c r="C7" s="9" t="n">
        <f aca="false">C8</f>
        <v>48107560</v>
      </c>
      <c r="D7" s="10" t="n">
        <f aca="false">D8</f>
        <v>50031860</v>
      </c>
      <c r="E7" s="10" t="n">
        <f aca="false">E8</f>
        <v>53333960</v>
      </c>
    </row>
    <row r="8" customFormat="false" ht="47.25" hidden="false" customHeight="false" outlineLevel="0" collapsed="false">
      <c r="A8" s="11" t="s">
        <v>14</v>
      </c>
      <c r="B8" s="12" t="s">
        <v>15</v>
      </c>
      <c r="C8" s="9" t="n">
        <f aca="false">C9+C11</f>
        <v>48107560</v>
      </c>
      <c r="D8" s="10" t="n">
        <f aca="false">D9+D11</f>
        <v>50031860</v>
      </c>
      <c r="E8" s="10" t="n">
        <f aca="false">E9+E11</f>
        <v>53333960</v>
      </c>
    </row>
    <row r="9" customFormat="false" ht="63" hidden="false" customHeight="false" outlineLevel="0" collapsed="false">
      <c r="A9" s="7" t="s">
        <v>16</v>
      </c>
      <c r="B9" s="8" t="s">
        <v>17</v>
      </c>
      <c r="C9" s="9" t="n">
        <f aca="false">C10</f>
        <v>47740880</v>
      </c>
      <c r="D9" s="10" t="n">
        <f aca="false">D10</f>
        <v>49493030</v>
      </c>
      <c r="E9" s="10" t="n">
        <f aca="false">E10</f>
        <v>53246130</v>
      </c>
    </row>
    <row r="10" customFormat="false" ht="63" hidden="false" customHeight="false" outlineLevel="0" collapsed="false">
      <c r="A10" s="13" t="s">
        <v>18</v>
      </c>
      <c r="B10" s="14" t="s">
        <v>17</v>
      </c>
      <c r="C10" s="15" t="n">
        <v>47740880</v>
      </c>
      <c r="D10" s="16" t="n">
        <v>49493030</v>
      </c>
      <c r="E10" s="16" t="n">
        <v>53246130</v>
      </c>
    </row>
    <row r="11" customFormat="false" ht="47.25" hidden="false" customHeight="false" outlineLevel="0" collapsed="false">
      <c r="A11" s="7" t="s">
        <v>19</v>
      </c>
      <c r="B11" s="8" t="s">
        <v>20</v>
      </c>
      <c r="C11" s="9" t="n">
        <f aca="false">C12</f>
        <v>366680</v>
      </c>
      <c r="D11" s="10" t="n">
        <f aca="false">D12</f>
        <v>538830</v>
      </c>
      <c r="E11" s="10" t="n">
        <f aca="false">E12</f>
        <v>87830</v>
      </c>
    </row>
    <row r="12" customFormat="false" ht="47.25" hidden="false" customHeight="false" outlineLevel="0" collapsed="false">
      <c r="A12" s="13" t="s">
        <v>21</v>
      </c>
      <c r="B12" s="14" t="s">
        <v>20</v>
      </c>
      <c r="C12" s="15" t="n">
        <v>366680</v>
      </c>
      <c r="D12" s="16" t="n">
        <v>538830</v>
      </c>
      <c r="E12" s="16" t="n">
        <v>87830</v>
      </c>
    </row>
    <row r="13" customFormat="false" ht="15.75" hidden="false" customHeight="false" outlineLevel="0" collapsed="false">
      <c r="A13" s="7" t="s">
        <v>22</v>
      </c>
      <c r="B13" s="8" t="s">
        <v>23</v>
      </c>
      <c r="C13" s="9" t="n">
        <f aca="false">C14+C16+C18+C20+C22+C24+C26</f>
        <v>45716879.1</v>
      </c>
      <c r="D13" s="10" t="n">
        <f aca="false">D14+D16+D18+D20+D22+D24+D26</f>
        <v>48459891.8</v>
      </c>
      <c r="E13" s="10" t="n">
        <f aca="false">E14+E16+E18+E20+E22+E24+E26</f>
        <v>51367485.3</v>
      </c>
    </row>
    <row r="14" customFormat="false" ht="94.5" hidden="false" customHeight="false" outlineLevel="0" collapsed="false">
      <c r="A14" s="7" t="s">
        <v>24</v>
      </c>
      <c r="B14" s="8" t="s">
        <v>25</v>
      </c>
      <c r="C14" s="9" t="n">
        <f aca="false">C15</f>
        <v>42747981.6</v>
      </c>
      <c r="D14" s="10" t="n">
        <f aca="false">D15</f>
        <v>45250940.7</v>
      </c>
      <c r="E14" s="10" t="n">
        <f aca="false">E15</f>
        <v>47538204.2</v>
      </c>
    </row>
    <row r="15" customFormat="false" ht="78.75" hidden="false" customHeight="false" outlineLevel="0" collapsed="false">
      <c r="A15" s="13" t="s">
        <v>26</v>
      </c>
      <c r="B15" s="14" t="s">
        <v>25</v>
      </c>
      <c r="C15" s="15" t="n">
        <v>42747981.6</v>
      </c>
      <c r="D15" s="16" t="n">
        <v>45250940.7</v>
      </c>
      <c r="E15" s="16" t="n">
        <v>47538204.2</v>
      </c>
    </row>
    <row r="16" customFormat="false" ht="141.75" hidden="false" customHeight="false" outlineLevel="0" collapsed="false">
      <c r="A16" s="7" t="s">
        <v>27</v>
      </c>
      <c r="B16" s="8" t="s">
        <v>28</v>
      </c>
      <c r="C16" s="9" t="n">
        <f aca="false">C17</f>
        <v>310315.6</v>
      </c>
      <c r="D16" s="10" t="n">
        <f aca="false">D17</f>
        <v>322954.5</v>
      </c>
      <c r="E16" s="10" t="n">
        <f aca="false">E17</f>
        <v>339104.7</v>
      </c>
    </row>
    <row r="17" customFormat="false" ht="126" hidden="false" customHeight="false" outlineLevel="0" collapsed="false">
      <c r="A17" s="13" t="s">
        <v>29</v>
      </c>
      <c r="B17" s="14" t="s">
        <v>28</v>
      </c>
      <c r="C17" s="15" t="n">
        <v>310315.6</v>
      </c>
      <c r="D17" s="16" t="n">
        <v>322954.5</v>
      </c>
      <c r="E17" s="16" t="n">
        <v>339104.7</v>
      </c>
    </row>
    <row r="18" customFormat="false" ht="63" hidden="false" customHeight="false" outlineLevel="0" collapsed="false">
      <c r="A18" s="7" t="s">
        <v>30</v>
      </c>
      <c r="B18" s="8" t="s">
        <v>31</v>
      </c>
      <c r="C18" s="9" t="n">
        <f aca="false">C19</f>
        <v>753623.6</v>
      </c>
      <c r="D18" s="10" t="n">
        <f aca="false">D19</f>
        <v>784318.1</v>
      </c>
      <c r="E18" s="10" t="n">
        <f aca="false">E19</f>
        <v>823540.1</v>
      </c>
    </row>
    <row r="19" customFormat="false" ht="47.25" hidden="false" customHeight="false" outlineLevel="0" collapsed="false">
      <c r="A19" s="13" t="s">
        <v>32</v>
      </c>
      <c r="B19" s="14" t="s">
        <v>31</v>
      </c>
      <c r="C19" s="15" t="n">
        <v>753623.6</v>
      </c>
      <c r="D19" s="16" t="n">
        <v>784318.1</v>
      </c>
      <c r="E19" s="16" t="n">
        <v>823540.1</v>
      </c>
    </row>
    <row r="20" customFormat="false" ht="110.25" hidden="false" customHeight="false" outlineLevel="0" collapsed="false">
      <c r="A20" s="7" t="s">
        <v>33</v>
      </c>
      <c r="B20" s="8" t="s">
        <v>34</v>
      </c>
      <c r="C20" s="9" t="n">
        <f aca="false">C21</f>
        <v>683009.2</v>
      </c>
      <c r="D20" s="10" t="n">
        <f aca="false">D21</f>
        <v>724935</v>
      </c>
      <c r="E20" s="10" t="n">
        <f aca="false">E21</f>
        <v>769504.1</v>
      </c>
    </row>
    <row r="21" customFormat="false" ht="110.25" hidden="false" customHeight="false" outlineLevel="0" collapsed="false">
      <c r="A21" s="13" t="s">
        <v>35</v>
      </c>
      <c r="B21" s="14" t="s">
        <v>34</v>
      </c>
      <c r="C21" s="15" t="n">
        <v>683009.2</v>
      </c>
      <c r="D21" s="16" t="n">
        <v>724935</v>
      </c>
      <c r="E21" s="16" t="n">
        <v>769504.1</v>
      </c>
    </row>
    <row r="22" customFormat="false" ht="63" hidden="false" customHeight="false" outlineLevel="0" collapsed="false">
      <c r="A22" s="7" t="s">
        <v>36</v>
      </c>
      <c r="B22" s="8" t="s">
        <v>37</v>
      </c>
      <c r="C22" s="9" t="n">
        <f aca="false">C23</f>
        <v>3000</v>
      </c>
      <c r="D22" s="10" t="n">
        <f aca="false">D23</f>
        <v>3000</v>
      </c>
      <c r="E22" s="10" t="n">
        <f aca="false">E23</f>
        <v>3000</v>
      </c>
    </row>
    <row r="23" customFormat="false" ht="63" hidden="false" customHeight="false" outlineLevel="0" collapsed="false">
      <c r="A23" s="13" t="s">
        <v>38</v>
      </c>
      <c r="B23" s="14" t="s">
        <v>37</v>
      </c>
      <c r="C23" s="15" t="n">
        <v>3000</v>
      </c>
      <c r="D23" s="16" t="n">
        <v>3000</v>
      </c>
      <c r="E23" s="16" t="n">
        <v>3000</v>
      </c>
    </row>
    <row r="24" customFormat="false" ht="110.25" hidden="false" customHeight="false" outlineLevel="0" collapsed="false">
      <c r="A24" s="7" t="s">
        <v>39</v>
      </c>
      <c r="B24" s="12" t="s">
        <v>40</v>
      </c>
      <c r="C24" s="17" t="n">
        <f aca="false">C25</f>
        <v>1218941.1</v>
      </c>
      <c r="D24" s="18" t="n">
        <f aca="false">D25</f>
        <v>1373734.5</v>
      </c>
      <c r="E24" s="18" t="n">
        <f aca="false">E25</f>
        <v>1894122.2</v>
      </c>
    </row>
    <row r="25" customFormat="false" ht="110.25" hidden="false" customHeight="false" outlineLevel="0" collapsed="false">
      <c r="A25" s="19" t="s">
        <v>41</v>
      </c>
      <c r="B25" s="14" t="s">
        <v>40</v>
      </c>
      <c r="C25" s="15" t="n">
        <v>1218941.1</v>
      </c>
      <c r="D25" s="16" t="n">
        <v>1373734.5</v>
      </c>
      <c r="E25" s="16" t="n">
        <v>1894122.2</v>
      </c>
    </row>
    <row r="26" customFormat="false" ht="126" hidden="false" customHeight="false" outlineLevel="0" collapsed="false">
      <c r="A26" s="11" t="s">
        <v>42</v>
      </c>
      <c r="B26" s="12" t="s">
        <v>43</v>
      </c>
      <c r="C26" s="17" t="n">
        <f aca="false">C27</f>
        <v>8</v>
      </c>
      <c r="D26" s="18" t="n">
        <f aca="false">D27</f>
        <v>9</v>
      </c>
      <c r="E26" s="18" t="n">
        <f aca="false">E27</f>
        <v>10</v>
      </c>
    </row>
    <row r="27" customFormat="false" ht="126" hidden="false" customHeight="false" outlineLevel="0" collapsed="false">
      <c r="A27" s="19" t="s">
        <v>44</v>
      </c>
      <c r="B27" s="14" t="s">
        <v>43</v>
      </c>
      <c r="C27" s="15" t="n">
        <v>8</v>
      </c>
      <c r="D27" s="16" t="n">
        <v>9</v>
      </c>
      <c r="E27" s="16" t="n">
        <v>10</v>
      </c>
    </row>
    <row r="28" customFormat="false" ht="47.25" hidden="false" customHeight="false" outlineLevel="0" collapsed="false">
      <c r="A28" s="7" t="s">
        <v>45</v>
      </c>
      <c r="B28" s="8" t="s">
        <v>46</v>
      </c>
      <c r="C28" s="9" t="n">
        <f aca="false">C29</f>
        <v>21138570.4</v>
      </c>
      <c r="D28" s="10" t="n">
        <f aca="false">D29</f>
        <v>23974016</v>
      </c>
      <c r="E28" s="10" t="n">
        <f aca="false">E29</f>
        <v>26308816</v>
      </c>
    </row>
    <row r="29" customFormat="false" ht="31.5" hidden="false" customHeight="false" outlineLevel="0" collapsed="false">
      <c r="A29" s="7" t="s">
        <v>47</v>
      </c>
      <c r="B29" s="8" t="s">
        <v>48</v>
      </c>
      <c r="C29" s="9" t="n">
        <f aca="false">C30+C33+C35+C37+C42+C44+C46+C48+C53+C58+C63+C68</f>
        <v>21138570.4</v>
      </c>
      <c r="D29" s="10" t="n">
        <f aca="false">D30+D33+D35+D37+D42+D44+D46+D48+D53+D58+D63+D68</f>
        <v>23974016</v>
      </c>
      <c r="E29" s="10" t="n">
        <f aca="false">E30+E33+E35+E37+E42+E44+E46+E48+E53+E58+E63+E68</f>
        <v>26308816</v>
      </c>
    </row>
    <row r="30" customFormat="false" ht="94.5" hidden="false" customHeight="false" outlineLevel="0" collapsed="false">
      <c r="A30" s="7" t="s">
        <v>49</v>
      </c>
      <c r="B30" s="8" t="s">
        <v>50</v>
      </c>
      <c r="C30" s="9" t="n">
        <v>84896</v>
      </c>
      <c r="D30" s="10" t="n">
        <v>88346</v>
      </c>
      <c r="E30" s="10" t="n">
        <v>88346</v>
      </c>
    </row>
    <row r="31" customFormat="false" ht="63" hidden="false" customHeight="false" outlineLevel="0" collapsed="false">
      <c r="A31" s="7" t="s">
        <v>51</v>
      </c>
      <c r="B31" s="8" t="s">
        <v>52</v>
      </c>
      <c r="C31" s="9" t="n">
        <v>84896</v>
      </c>
      <c r="D31" s="10" t="n">
        <v>88346</v>
      </c>
      <c r="E31" s="10" t="n">
        <v>88346</v>
      </c>
    </row>
    <row r="32" customFormat="false" ht="63" hidden="false" customHeight="false" outlineLevel="0" collapsed="false">
      <c r="A32" s="13" t="s">
        <v>53</v>
      </c>
      <c r="B32" s="14" t="s">
        <v>52</v>
      </c>
      <c r="C32" s="15" t="n">
        <v>84896</v>
      </c>
      <c r="D32" s="16" t="n">
        <v>88346</v>
      </c>
      <c r="E32" s="16" t="n">
        <v>88346</v>
      </c>
    </row>
    <row r="33" customFormat="false" ht="31.5" hidden="false" customHeight="false" outlineLevel="0" collapsed="false">
      <c r="A33" s="7" t="s">
        <v>54</v>
      </c>
      <c r="B33" s="8" t="s">
        <v>55</v>
      </c>
      <c r="C33" s="9" t="n">
        <v>8935040</v>
      </c>
      <c r="D33" s="10" t="n">
        <v>9521304</v>
      </c>
      <c r="E33" s="10" t="n">
        <v>9521304</v>
      </c>
    </row>
    <row r="34" customFormat="false" ht="31.5" hidden="false" customHeight="false" outlineLevel="0" collapsed="false">
      <c r="A34" s="13" t="s">
        <v>56</v>
      </c>
      <c r="B34" s="14" t="s">
        <v>55</v>
      </c>
      <c r="C34" s="15" t="n">
        <v>8935040</v>
      </c>
      <c r="D34" s="16" t="n">
        <v>9521304</v>
      </c>
      <c r="E34" s="16" t="n">
        <v>9521304</v>
      </c>
    </row>
    <row r="35" customFormat="false" ht="31.5" hidden="false" customHeight="false" outlineLevel="0" collapsed="false">
      <c r="A35" s="7" t="s">
        <v>57</v>
      </c>
      <c r="B35" s="8" t="s">
        <v>58</v>
      </c>
      <c r="C35" s="9" t="n">
        <v>19157</v>
      </c>
      <c r="D35" s="10" t="n">
        <v>20023</v>
      </c>
      <c r="E35" s="10" t="n">
        <v>20023</v>
      </c>
    </row>
    <row r="36" customFormat="false" ht="31.5" hidden="false" customHeight="false" outlineLevel="0" collapsed="false">
      <c r="A36" s="13" t="s">
        <v>59</v>
      </c>
      <c r="B36" s="14" t="s">
        <v>58</v>
      </c>
      <c r="C36" s="15" t="n">
        <v>19157</v>
      </c>
      <c r="D36" s="16" t="n">
        <v>20023</v>
      </c>
      <c r="E36" s="16" t="n">
        <v>20023</v>
      </c>
    </row>
    <row r="37" customFormat="false" ht="173.25" hidden="false" customHeight="false" outlineLevel="0" collapsed="false">
      <c r="A37" s="7" t="s">
        <v>60</v>
      </c>
      <c r="B37" s="8" t="s">
        <v>61</v>
      </c>
      <c r="C37" s="9" t="n">
        <v>2320016</v>
      </c>
      <c r="D37" s="10" t="n">
        <v>2638489</v>
      </c>
      <c r="E37" s="10" t="n">
        <v>2686483</v>
      </c>
    </row>
    <row r="38" customFormat="false" ht="189" hidden="false" customHeight="false" outlineLevel="0" collapsed="false">
      <c r="A38" s="7" t="s">
        <v>62</v>
      </c>
      <c r="B38" s="8" t="s">
        <v>63</v>
      </c>
      <c r="C38" s="9" t="n">
        <v>1331455</v>
      </c>
      <c r="D38" s="10" t="n">
        <v>1593086</v>
      </c>
      <c r="E38" s="10" t="n">
        <v>1624458</v>
      </c>
    </row>
    <row r="39" customFormat="false" ht="189" hidden="false" customHeight="false" outlineLevel="0" collapsed="false">
      <c r="A39" s="13" t="s">
        <v>64</v>
      </c>
      <c r="B39" s="14" t="s">
        <v>63</v>
      </c>
      <c r="C39" s="15" t="n">
        <v>1331455</v>
      </c>
      <c r="D39" s="16" t="n">
        <v>1593086</v>
      </c>
      <c r="E39" s="16" t="n">
        <v>1624458</v>
      </c>
    </row>
    <row r="40" customFormat="false" ht="267.75" hidden="false" customHeight="false" outlineLevel="0" collapsed="false">
      <c r="A40" s="7" t="s">
        <v>65</v>
      </c>
      <c r="B40" s="8" t="s">
        <v>66</v>
      </c>
      <c r="C40" s="9" t="n">
        <v>988561</v>
      </c>
      <c r="D40" s="10" t="n">
        <v>1045403</v>
      </c>
      <c r="E40" s="10" t="n">
        <v>1062025</v>
      </c>
    </row>
    <row r="41" customFormat="false" ht="236.25" hidden="false" customHeight="false" outlineLevel="0" collapsed="false">
      <c r="A41" s="13" t="s">
        <v>67</v>
      </c>
      <c r="B41" s="14" t="s">
        <v>66</v>
      </c>
      <c r="C41" s="15" t="n">
        <v>988561</v>
      </c>
      <c r="D41" s="16" t="n">
        <v>1045403</v>
      </c>
      <c r="E41" s="16" t="n">
        <v>1062025</v>
      </c>
    </row>
    <row r="42" customFormat="false" ht="157.5" hidden="false" customHeight="false" outlineLevel="0" collapsed="false">
      <c r="A42" s="7" t="s">
        <v>68</v>
      </c>
      <c r="B42" s="8" t="s">
        <v>69</v>
      </c>
      <c r="C42" s="9" t="n">
        <v>7100</v>
      </c>
      <c r="D42" s="10" t="n">
        <v>7670</v>
      </c>
      <c r="E42" s="10" t="n">
        <v>8310</v>
      </c>
    </row>
    <row r="43" customFormat="false" ht="141.75" hidden="false" customHeight="false" outlineLevel="0" collapsed="false">
      <c r="A43" s="13" t="s">
        <v>70</v>
      </c>
      <c r="B43" s="14" t="s">
        <v>69</v>
      </c>
      <c r="C43" s="15" t="n">
        <v>7100</v>
      </c>
      <c r="D43" s="16" t="n">
        <v>7670</v>
      </c>
      <c r="E43" s="16" t="n">
        <v>8310</v>
      </c>
    </row>
    <row r="44" customFormat="false" ht="126" hidden="false" customHeight="false" outlineLevel="0" collapsed="false">
      <c r="A44" s="7" t="s">
        <v>71</v>
      </c>
      <c r="B44" s="8" t="s">
        <v>72</v>
      </c>
      <c r="C44" s="9" t="n">
        <v>590</v>
      </c>
      <c r="D44" s="10" t="n">
        <v>636</v>
      </c>
      <c r="E44" s="10" t="n">
        <v>690</v>
      </c>
    </row>
    <row r="45" customFormat="false" ht="110.25" hidden="false" customHeight="false" outlineLevel="0" collapsed="false">
      <c r="A45" s="13" t="s">
        <v>73</v>
      </c>
      <c r="B45" s="14" t="s">
        <v>72</v>
      </c>
      <c r="C45" s="15" t="n">
        <v>590</v>
      </c>
      <c r="D45" s="16" t="n">
        <v>636</v>
      </c>
      <c r="E45" s="16" t="n">
        <v>690</v>
      </c>
    </row>
    <row r="46" customFormat="false" ht="126" hidden="false" customHeight="false" outlineLevel="0" collapsed="false">
      <c r="A46" s="7" t="s">
        <v>74</v>
      </c>
      <c r="B46" s="8" t="s">
        <v>75</v>
      </c>
      <c r="C46" s="9" t="n">
        <v>1110</v>
      </c>
      <c r="D46" s="10" t="n">
        <v>1194</v>
      </c>
      <c r="E46" s="10" t="n">
        <v>1300</v>
      </c>
    </row>
    <row r="47" customFormat="false" ht="126" hidden="false" customHeight="false" outlineLevel="0" collapsed="false">
      <c r="A47" s="13" t="s">
        <v>76</v>
      </c>
      <c r="B47" s="14" t="s">
        <v>75</v>
      </c>
      <c r="C47" s="15" t="n">
        <v>1110</v>
      </c>
      <c r="D47" s="16" t="n">
        <v>1194</v>
      </c>
      <c r="E47" s="16" t="n">
        <v>1300</v>
      </c>
    </row>
    <row r="48" customFormat="false" ht="94.5" hidden="false" customHeight="false" outlineLevel="0" collapsed="false">
      <c r="A48" s="7" t="s">
        <v>77</v>
      </c>
      <c r="B48" s="8" t="s">
        <v>78</v>
      </c>
      <c r="C48" s="9" t="n">
        <f aca="false">C49+C51</f>
        <v>4465950.1</v>
      </c>
      <c r="D48" s="10" t="n">
        <f aca="false">D49+D51</f>
        <v>5589790</v>
      </c>
      <c r="E48" s="10" t="n">
        <f aca="false">E49+E51</f>
        <v>6738585</v>
      </c>
    </row>
    <row r="49" customFormat="false" ht="141.75" hidden="false" customHeight="false" outlineLevel="0" collapsed="false">
      <c r="A49" s="7" t="s">
        <v>79</v>
      </c>
      <c r="B49" s="8" t="s">
        <v>80</v>
      </c>
      <c r="C49" s="9" t="n">
        <f aca="false">C50</f>
        <v>2918389</v>
      </c>
      <c r="D49" s="10" t="n">
        <f aca="false">D50</f>
        <v>3228594</v>
      </c>
      <c r="E49" s="10" t="n">
        <f aca="false">E50</f>
        <v>3437161</v>
      </c>
    </row>
    <row r="50" customFormat="false" ht="141.75" hidden="false" customHeight="false" outlineLevel="0" collapsed="false">
      <c r="A50" s="13" t="s">
        <v>81</v>
      </c>
      <c r="B50" s="14" t="s">
        <v>80</v>
      </c>
      <c r="C50" s="15" t="n">
        <v>2918389</v>
      </c>
      <c r="D50" s="16" t="n">
        <v>3228594</v>
      </c>
      <c r="E50" s="16" t="n">
        <v>3437161</v>
      </c>
    </row>
    <row r="51" customFormat="false" ht="157.5" hidden="false" customHeight="false" outlineLevel="0" collapsed="false">
      <c r="A51" s="7" t="s">
        <v>82</v>
      </c>
      <c r="B51" s="8" t="s">
        <v>83</v>
      </c>
      <c r="C51" s="9" t="n">
        <f aca="false">C52</f>
        <v>1547561.1</v>
      </c>
      <c r="D51" s="10" t="n">
        <f aca="false">D52</f>
        <v>2361196</v>
      </c>
      <c r="E51" s="10" t="n">
        <f aca="false">E52</f>
        <v>3301424</v>
      </c>
    </row>
    <row r="52" customFormat="false" ht="141.75" hidden="false" customHeight="false" outlineLevel="0" collapsed="false">
      <c r="A52" s="13" t="s">
        <v>84</v>
      </c>
      <c r="B52" s="14" t="s">
        <v>83</v>
      </c>
      <c r="C52" s="15" t="n">
        <v>1547561.1</v>
      </c>
      <c r="D52" s="16" t="n">
        <v>2361196</v>
      </c>
      <c r="E52" s="16" t="n">
        <v>3301424</v>
      </c>
    </row>
    <row r="53" customFormat="false" ht="110.25" hidden="false" customHeight="false" outlineLevel="0" collapsed="false">
      <c r="A53" s="7" t="s">
        <v>85</v>
      </c>
      <c r="B53" s="8" t="s">
        <v>86</v>
      </c>
      <c r="C53" s="9" t="n">
        <f aca="false">C54+C56</f>
        <v>25450.6</v>
      </c>
      <c r="D53" s="10" t="n">
        <f aca="false">D54+D56</f>
        <v>41751</v>
      </c>
      <c r="E53" s="10" t="n">
        <f aca="false">E54+E56</f>
        <v>49817</v>
      </c>
    </row>
    <row r="54" customFormat="false" ht="157.5" hidden="false" customHeight="false" outlineLevel="0" collapsed="false">
      <c r="A54" s="7" t="s">
        <v>87</v>
      </c>
      <c r="B54" s="8" t="s">
        <v>88</v>
      </c>
      <c r="C54" s="9" t="n">
        <f aca="false">C55</f>
        <v>16631.3</v>
      </c>
      <c r="D54" s="10" t="n">
        <f aca="false">D55</f>
        <v>24116</v>
      </c>
      <c r="E54" s="10" t="n">
        <f aca="false">E55</f>
        <v>25412</v>
      </c>
    </row>
    <row r="55" customFormat="false" ht="157.5" hidden="false" customHeight="false" outlineLevel="0" collapsed="false">
      <c r="A55" s="13" t="s">
        <v>89</v>
      </c>
      <c r="B55" s="14" t="s">
        <v>88</v>
      </c>
      <c r="C55" s="15" t="n">
        <v>16631.3</v>
      </c>
      <c r="D55" s="16" t="n">
        <v>24116</v>
      </c>
      <c r="E55" s="16" t="n">
        <v>25412</v>
      </c>
    </row>
    <row r="56" customFormat="false" ht="173.25" hidden="false" customHeight="false" outlineLevel="0" collapsed="false">
      <c r="A56" s="7" t="s">
        <v>90</v>
      </c>
      <c r="B56" s="8" t="s">
        <v>91</v>
      </c>
      <c r="C56" s="9" t="n">
        <f aca="false">C57</f>
        <v>8819.3</v>
      </c>
      <c r="D56" s="10" t="n">
        <f aca="false">D57</f>
        <v>17635</v>
      </c>
      <c r="E56" s="10" t="n">
        <f aca="false">E57</f>
        <v>24405</v>
      </c>
    </row>
    <row r="57" customFormat="false" ht="157.5" hidden="false" customHeight="false" outlineLevel="0" collapsed="false">
      <c r="A57" s="13" t="s">
        <v>92</v>
      </c>
      <c r="B57" s="14" t="s">
        <v>91</v>
      </c>
      <c r="C57" s="15" t="n">
        <v>8819.3</v>
      </c>
      <c r="D57" s="16" t="n">
        <v>17635</v>
      </c>
      <c r="E57" s="16" t="n">
        <v>24405</v>
      </c>
    </row>
    <row r="58" customFormat="false" ht="94.5" hidden="false" customHeight="false" outlineLevel="0" collapsed="false">
      <c r="A58" s="7" t="s">
        <v>93</v>
      </c>
      <c r="B58" s="8" t="s">
        <v>94</v>
      </c>
      <c r="C58" s="9" t="n">
        <f aca="false">C59+C61</f>
        <v>5874697.3</v>
      </c>
      <c r="D58" s="10" t="n">
        <f aca="false">D59+D61</f>
        <v>6849165</v>
      </c>
      <c r="E58" s="10" t="n">
        <f aca="false">E59+E61</f>
        <v>8230256</v>
      </c>
    </row>
    <row r="59" customFormat="false" ht="141.75" hidden="false" customHeight="false" outlineLevel="0" collapsed="false">
      <c r="A59" s="7" t="s">
        <v>95</v>
      </c>
      <c r="B59" s="8" t="s">
        <v>96</v>
      </c>
      <c r="C59" s="9" t="n">
        <f aca="false">C60</f>
        <v>3838971.1</v>
      </c>
      <c r="D59" s="10" t="n">
        <f aca="false">D60</f>
        <v>3956165</v>
      </c>
      <c r="E59" s="10" t="n">
        <f aca="false">E60</f>
        <v>4198282</v>
      </c>
    </row>
    <row r="60" customFormat="false" ht="141.75" hidden="false" customHeight="false" outlineLevel="0" collapsed="false">
      <c r="A60" s="13" t="s">
        <v>97</v>
      </c>
      <c r="B60" s="14" t="s">
        <v>96</v>
      </c>
      <c r="C60" s="15" t="n">
        <v>3838971.1</v>
      </c>
      <c r="D60" s="16" t="n">
        <v>3956165</v>
      </c>
      <c r="E60" s="16" t="n">
        <v>4198282</v>
      </c>
    </row>
    <row r="61" customFormat="false" ht="157.5" hidden="false" customHeight="false" outlineLevel="0" collapsed="false">
      <c r="A61" s="7" t="s">
        <v>98</v>
      </c>
      <c r="B61" s="8" t="s">
        <v>99</v>
      </c>
      <c r="C61" s="9" t="n">
        <f aca="false">C62</f>
        <v>2035726.2</v>
      </c>
      <c r="D61" s="10" t="n">
        <f aca="false">D62</f>
        <v>2893000</v>
      </c>
      <c r="E61" s="10" t="n">
        <f aca="false">E62</f>
        <v>4031974</v>
      </c>
    </row>
    <row r="62" customFormat="false" ht="141.75" hidden="false" customHeight="false" outlineLevel="0" collapsed="false">
      <c r="A62" s="13" t="s">
        <v>100</v>
      </c>
      <c r="B62" s="14" t="s">
        <v>99</v>
      </c>
      <c r="C62" s="15" t="n">
        <v>2035726.2</v>
      </c>
      <c r="D62" s="16" t="n">
        <v>2893000</v>
      </c>
      <c r="E62" s="16" t="n">
        <v>4031974</v>
      </c>
    </row>
    <row r="63" customFormat="false" ht="94.5" hidden="false" customHeight="false" outlineLevel="0" collapsed="false">
      <c r="A63" s="7" t="s">
        <v>101</v>
      </c>
      <c r="B63" s="8" t="s">
        <v>102</v>
      </c>
      <c r="C63" s="9" t="n">
        <f aca="false">C64+C66</f>
        <v>-639836.6</v>
      </c>
      <c r="D63" s="10" t="n">
        <f aca="false">D64+D66</f>
        <v>-828952</v>
      </c>
      <c r="E63" s="10" t="n">
        <f aca="false">E64+E66</f>
        <v>-1083798</v>
      </c>
    </row>
    <row r="64" customFormat="false" ht="141.75" hidden="false" customHeight="false" outlineLevel="0" collapsed="false">
      <c r="A64" s="7" t="s">
        <v>103</v>
      </c>
      <c r="B64" s="8" t="s">
        <v>104</v>
      </c>
      <c r="C64" s="9" t="n">
        <f aca="false">C65</f>
        <v>-418117.6</v>
      </c>
      <c r="D64" s="10" t="n">
        <f aca="false">D65</f>
        <v>-478785</v>
      </c>
      <c r="E64" s="10" t="n">
        <f aca="false">E65</f>
        <v>-552805</v>
      </c>
    </row>
    <row r="65" customFormat="false" ht="141.75" hidden="false" customHeight="false" outlineLevel="0" collapsed="false">
      <c r="A65" s="13" t="s">
        <v>105</v>
      </c>
      <c r="B65" s="14" t="s">
        <v>104</v>
      </c>
      <c r="C65" s="15" t="n">
        <v>-418117.6</v>
      </c>
      <c r="D65" s="16" t="n">
        <v>-478785</v>
      </c>
      <c r="E65" s="16" t="n">
        <v>-552805</v>
      </c>
    </row>
    <row r="66" customFormat="false" ht="157.5" hidden="false" customHeight="false" outlineLevel="0" collapsed="false">
      <c r="A66" s="7" t="s">
        <v>106</v>
      </c>
      <c r="B66" s="8" t="s">
        <v>107</v>
      </c>
      <c r="C66" s="9" t="n">
        <f aca="false">C67</f>
        <v>-221719</v>
      </c>
      <c r="D66" s="10" t="n">
        <f aca="false">D67</f>
        <v>-350167</v>
      </c>
      <c r="E66" s="10" t="n">
        <f aca="false">E67</f>
        <v>-530993</v>
      </c>
    </row>
    <row r="67" customFormat="false" ht="141.75" hidden="false" customHeight="false" outlineLevel="0" collapsed="false">
      <c r="A67" s="13" t="s">
        <v>108</v>
      </c>
      <c r="B67" s="14" t="s">
        <v>107</v>
      </c>
      <c r="C67" s="15" t="n">
        <v>-221719</v>
      </c>
      <c r="D67" s="16" t="n">
        <v>-350167</v>
      </c>
      <c r="E67" s="16" t="n">
        <v>-530993</v>
      </c>
    </row>
    <row r="68" customFormat="false" ht="78.75" hidden="false" customHeight="false" outlineLevel="0" collapsed="false">
      <c r="A68" s="7" t="s">
        <v>109</v>
      </c>
      <c r="B68" s="8" t="s">
        <v>110</v>
      </c>
      <c r="C68" s="9" t="n">
        <f aca="false">C69</f>
        <v>44400</v>
      </c>
      <c r="D68" s="10" t="n">
        <f aca="false">D69</f>
        <v>44600</v>
      </c>
      <c r="E68" s="10" t="n">
        <f aca="false">E69</f>
        <v>47500</v>
      </c>
    </row>
    <row r="69" customFormat="false" ht="78.75" hidden="false" customHeight="false" outlineLevel="0" collapsed="false">
      <c r="A69" s="13" t="s">
        <v>111</v>
      </c>
      <c r="B69" s="14" t="s">
        <v>110</v>
      </c>
      <c r="C69" s="15" t="n">
        <v>44400</v>
      </c>
      <c r="D69" s="16" t="n">
        <v>44600</v>
      </c>
      <c r="E69" s="16" t="n">
        <v>47500</v>
      </c>
    </row>
    <row r="70" customFormat="false" ht="15.75" hidden="false" customHeight="false" outlineLevel="0" collapsed="false">
      <c r="A70" s="7" t="s">
        <v>112</v>
      </c>
      <c r="B70" s="8" t="s">
        <v>113</v>
      </c>
      <c r="C70" s="9" t="n">
        <f aca="false">C71+C78</f>
        <v>13726572.4</v>
      </c>
      <c r="D70" s="10" t="n">
        <f aca="false">D71+D78</f>
        <v>14687812.7</v>
      </c>
      <c r="E70" s="10" t="n">
        <f aca="false">E71+E78</f>
        <v>15566024.5</v>
      </c>
    </row>
    <row r="71" customFormat="false" ht="31.5" hidden="false" customHeight="false" outlineLevel="0" collapsed="false">
      <c r="A71" s="7" t="s">
        <v>114</v>
      </c>
      <c r="B71" s="8" t="s">
        <v>115</v>
      </c>
      <c r="C71" s="9" t="n">
        <f aca="false">C72+C75</f>
        <v>13536462.3</v>
      </c>
      <c r="D71" s="10" t="n">
        <f aca="false">D72+D75</f>
        <v>14484014.7</v>
      </c>
      <c r="E71" s="10" t="n">
        <f aca="false">E72+E75</f>
        <v>15353055.6</v>
      </c>
    </row>
    <row r="72" customFormat="false" ht="47.25" hidden="false" customHeight="false" outlineLevel="0" collapsed="false">
      <c r="A72" s="7" t="s">
        <v>116</v>
      </c>
      <c r="B72" s="8" t="s">
        <v>117</v>
      </c>
      <c r="C72" s="9" t="n">
        <f aca="false">C73</f>
        <v>9340159</v>
      </c>
      <c r="D72" s="10" t="n">
        <f aca="false">D73</f>
        <v>9993970.1</v>
      </c>
      <c r="E72" s="10" t="n">
        <f aca="false">E73</f>
        <v>10593608.4</v>
      </c>
    </row>
    <row r="73" customFormat="false" ht="47.25" hidden="false" customHeight="false" outlineLevel="0" collapsed="false">
      <c r="A73" s="7" t="s">
        <v>118</v>
      </c>
      <c r="B73" s="8" t="s">
        <v>117</v>
      </c>
      <c r="C73" s="9" t="n">
        <f aca="false">C74</f>
        <v>9340159</v>
      </c>
      <c r="D73" s="10" t="n">
        <f aca="false">D74</f>
        <v>9993970.1</v>
      </c>
      <c r="E73" s="10" t="n">
        <f aca="false">E74</f>
        <v>10593608.4</v>
      </c>
    </row>
    <row r="74" customFormat="false" ht="31.5" hidden="false" customHeight="false" outlineLevel="0" collapsed="false">
      <c r="A74" s="13" t="s">
        <v>119</v>
      </c>
      <c r="B74" s="14" t="s">
        <v>117</v>
      </c>
      <c r="C74" s="15" t="n">
        <v>9340159</v>
      </c>
      <c r="D74" s="16" t="n">
        <v>9993970.1</v>
      </c>
      <c r="E74" s="16" t="n">
        <v>10593608.4</v>
      </c>
    </row>
    <row r="75" customFormat="false" ht="47.25" hidden="false" customHeight="false" outlineLevel="0" collapsed="false">
      <c r="A75" s="7" t="s">
        <v>120</v>
      </c>
      <c r="B75" s="8" t="s">
        <v>121</v>
      </c>
      <c r="C75" s="9" t="n">
        <f aca="false">C76</f>
        <v>4196303.3</v>
      </c>
      <c r="D75" s="10" t="n">
        <f aca="false">D76</f>
        <v>4490044.6</v>
      </c>
      <c r="E75" s="10" t="n">
        <f aca="false">E76</f>
        <v>4759447.2</v>
      </c>
    </row>
    <row r="76" customFormat="false" ht="78.75" hidden="false" customHeight="false" outlineLevel="0" collapsed="false">
      <c r="A76" s="7" t="s">
        <v>122</v>
      </c>
      <c r="B76" s="8" t="s">
        <v>123</v>
      </c>
      <c r="C76" s="9" t="n">
        <f aca="false">C77</f>
        <v>4196303.3</v>
      </c>
      <c r="D76" s="10" t="n">
        <f aca="false">D77</f>
        <v>4490044.6</v>
      </c>
      <c r="E76" s="10" t="n">
        <f aca="false">E77</f>
        <v>4759447.2</v>
      </c>
    </row>
    <row r="77" customFormat="false" ht="78.75" hidden="false" customHeight="false" outlineLevel="0" collapsed="false">
      <c r="A77" s="13" t="s">
        <v>124</v>
      </c>
      <c r="B77" s="14" t="s">
        <v>123</v>
      </c>
      <c r="C77" s="15" t="n">
        <v>4196303.3</v>
      </c>
      <c r="D77" s="16" t="n">
        <v>4490044.6</v>
      </c>
      <c r="E77" s="16" t="n">
        <v>4759447.2</v>
      </c>
    </row>
    <row r="78" customFormat="false" ht="15.75" hidden="false" customHeight="false" outlineLevel="0" collapsed="false">
      <c r="A78" s="7" t="s">
        <v>125</v>
      </c>
      <c r="B78" s="8" t="s">
        <v>126</v>
      </c>
      <c r="C78" s="9" t="n">
        <f aca="false">C79</f>
        <v>190110.1</v>
      </c>
      <c r="D78" s="10" t="n">
        <f aca="false">D79</f>
        <v>203798</v>
      </c>
      <c r="E78" s="10" t="n">
        <f aca="false">E79</f>
        <v>212968.9</v>
      </c>
    </row>
    <row r="79" customFormat="false" ht="15.75" hidden="false" customHeight="false" outlineLevel="0" collapsed="false">
      <c r="A79" s="13" t="s">
        <v>127</v>
      </c>
      <c r="B79" s="14" t="s">
        <v>126</v>
      </c>
      <c r="C79" s="15" t="n">
        <v>190110.1</v>
      </c>
      <c r="D79" s="16" t="n">
        <v>203798</v>
      </c>
      <c r="E79" s="16" t="n">
        <v>212968.9</v>
      </c>
    </row>
    <row r="80" customFormat="false" ht="15.75" hidden="false" customHeight="false" outlineLevel="0" collapsed="false">
      <c r="A80" s="7" t="s">
        <v>128</v>
      </c>
      <c r="B80" s="8" t="s">
        <v>129</v>
      </c>
      <c r="C80" s="9" t="n">
        <f aca="false">C81+C86+C91</f>
        <v>13572705.6</v>
      </c>
      <c r="D80" s="10" t="n">
        <f aca="false">D81+D86+D91</f>
        <v>13412373.8</v>
      </c>
      <c r="E80" s="10" t="n">
        <f aca="false">E81+E86+E91</f>
        <v>13697376.4</v>
      </c>
    </row>
    <row r="81" customFormat="false" ht="15.75" hidden="false" customHeight="false" outlineLevel="0" collapsed="false">
      <c r="A81" s="7" t="s">
        <v>130</v>
      </c>
      <c r="B81" s="8" t="s">
        <v>131</v>
      </c>
      <c r="C81" s="9" t="n">
        <f aca="false">C82+C84</f>
        <v>11323056.2</v>
      </c>
      <c r="D81" s="10" t="n">
        <f aca="false">D82+D84</f>
        <v>11306991</v>
      </c>
      <c r="E81" s="10" t="n">
        <f aca="false">E82+E84</f>
        <v>11533131</v>
      </c>
    </row>
    <row r="82" customFormat="false" ht="31.5" hidden="false" customHeight="false" outlineLevel="0" collapsed="false">
      <c r="A82" s="7" t="s">
        <v>132</v>
      </c>
      <c r="B82" s="8" t="s">
        <v>133</v>
      </c>
      <c r="C82" s="9" t="n">
        <f aca="false">C83</f>
        <v>11171376.2</v>
      </c>
      <c r="D82" s="10" t="n">
        <f aca="false">D83</f>
        <v>11153794</v>
      </c>
      <c r="E82" s="10" t="n">
        <f aca="false">E83</f>
        <v>11376870</v>
      </c>
    </row>
    <row r="83" customFormat="false" ht="31.5" hidden="false" customHeight="false" outlineLevel="0" collapsed="false">
      <c r="A83" s="13" t="s">
        <v>134</v>
      </c>
      <c r="B83" s="14" t="s">
        <v>133</v>
      </c>
      <c r="C83" s="15" t="n">
        <v>11171376.2</v>
      </c>
      <c r="D83" s="16" t="n">
        <v>11153794</v>
      </c>
      <c r="E83" s="16" t="n">
        <v>11376870</v>
      </c>
    </row>
    <row r="84" customFormat="false" ht="31.5" hidden="false" customHeight="false" outlineLevel="0" collapsed="false">
      <c r="A84" s="7" t="s">
        <v>135</v>
      </c>
      <c r="B84" s="8" t="s">
        <v>136</v>
      </c>
      <c r="C84" s="9" t="n">
        <f aca="false">C85</f>
        <v>151680</v>
      </c>
      <c r="D84" s="10" t="n">
        <f aca="false">D85</f>
        <v>153197</v>
      </c>
      <c r="E84" s="10" t="n">
        <f aca="false">E85</f>
        <v>156261</v>
      </c>
    </row>
    <row r="85" customFormat="false" ht="31.5" hidden="false" customHeight="false" outlineLevel="0" collapsed="false">
      <c r="A85" s="13" t="s">
        <v>137</v>
      </c>
      <c r="B85" s="14" t="s">
        <v>136</v>
      </c>
      <c r="C85" s="15" t="n">
        <v>151680</v>
      </c>
      <c r="D85" s="16" t="n">
        <v>153197</v>
      </c>
      <c r="E85" s="16" t="n">
        <v>156261</v>
      </c>
    </row>
    <row r="86" customFormat="false" ht="15.75" hidden="false" customHeight="false" outlineLevel="0" collapsed="false">
      <c r="A86" s="7" t="s">
        <v>138</v>
      </c>
      <c r="B86" s="8" t="s">
        <v>139</v>
      </c>
      <c r="C86" s="9" t="n">
        <f aca="false">C87+C89</f>
        <v>2243775</v>
      </c>
      <c r="D86" s="10" t="n">
        <f aca="false">D87+D89</f>
        <v>2099508.4</v>
      </c>
      <c r="E86" s="10" t="n">
        <f aca="false">E87+E89</f>
        <v>2158371</v>
      </c>
    </row>
    <row r="87" customFormat="false" ht="15.75" hidden="false" customHeight="false" outlineLevel="0" collapsed="false">
      <c r="A87" s="7" t="s">
        <v>140</v>
      </c>
      <c r="B87" s="8" t="s">
        <v>141</v>
      </c>
      <c r="C87" s="9" t="n">
        <f aca="false">C88</f>
        <v>397480</v>
      </c>
      <c r="D87" s="10" t="n">
        <f aca="false">D88</f>
        <v>392202.2</v>
      </c>
      <c r="E87" s="10" t="n">
        <f aca="false">E88</f>
        <v>401824.4</v>
      </c>
    </row>
    <row r="88" customFormat="false" ht="15.75" hidden="false" customHeight="false" outlineLevel="0" collapsed="false">
      <c r="A88" s="19" t="s">
        <v>142</v>
      </c>
      <c r="B88" s="14" t="s">
        <v>141</v>
      </c>
      <c r="C88" s="15" t="n">
        <v>397480</v>
      </c>
      <c r="D88" s="16" t="n">
        <v>392202.2</v>
      </c>
      <c r="E88" s="16" t="n">
        <v>401824.4</v>
      </c>
    </row>
    <row r="89" customFormat="false" ht="15.75" hidden="false" customHeight="false" outlineLevel="0" collapsed="false">
      <c r="A89" s="7" t="s">
        <v>143</v>
      </c>
      <c r="B89" s="8" t="s">
        <v>144</v>
      </c>
      <c r="C89" s="9" t="n">
        <f aca="false">C90</f>
        <v>1846295</v>
      </c>
      <c r="D89" s="10" t="n">
        <f aca="false">D90</f>
        <v>1707306.2</v>
      </c>
      <c r="E89" s="10" t="n">
        <f aca="false">E90</f>
        <v>1756546.6</v>
      </c>
    </row>
    <row r="90" customFormat="false" ht="15.75" hidden="false" customHeight="false" outlineLevel="0" collapsed="false">
      <c r="A90" s="13" t="s">
        <v>145</v>
      </c>
      <c r="B90" s="14" t="s">
        <v>144</v>
      </c>
      <c r="C90" s="15" t="n">
        <v>1846295</v>
      </c>
      <c r="D90" s="16" t="n">
        <v>1707306.2</v>
      </c>
      <c r="E90" s="16" t="n">
        <v>1756546.6</v>
      </c>
    </row>
    <row r="91" customFormat="false" ht="15.75" hidden="false" customHeight="false" outlineLevel="0" collapsed="false">
      <c r="A91" s="7" t="s">
        <v>146</v>
      </c>
      <c r="B91" s="8" t="s">
        <v>147</v>
      </c>
      <c r="C91" s="9" t="n">
        <f aca="false">C92</f>
        <v>5874.4</v>
      </c>
      <c r="D91" s="10" t="n">
        <f aca="false">D92</f>
        <v>5874.4</v>
      </c>
      <c r="E91" s="10" t="n">
        <f aca="false">E92</f>
        <v>5874.4</v>
      </c>
    </row>
    <row r="92" customFormat="false" ht="15.75" hidden="false" customHeight="false" outlineLevel="0" collapsed="false">
      <c r="A92" s="13" t="s">
        <v>148</v>
      </c>
      <c r="B92" s="14" t="s">
        <v>147</v>
      </c>
      <c r="C92" s="15" t="n">
        <v>5874.4</v>
      </c>
      <c r="D92" s="16" t="n">
        <v>5874.4</v>
      </c>
      <c r="E92" s="16" t="n">
        <v>5874.4</v>
      </c>
    </row>
    <row r="93" customFormat="false" ht="31.5" hidden="false" customHeight="false" outlineLevel="0" collapsed="false">
      <c r="A93" s="7" t="s">
        <v>149</v>
      </c>
      <c r="B93" s="8" t="s">
        <v>150</v>
      </c>
      <c r="C93" s="9" t="n">
        <f aca="false">C94+C101</f>
        <v>1000750.4</v>
      </c>
      <c r="D93" s="10" t="n">
        <f aca="false">D94+D101</f>
        <v>1001435.9</v>
      </c>
      <c r="E93" s="10" t="n">
        <f aca="false">E94+E101</f>
        <v>1008662</v>
      </c>
    </row>
    <row r="94" customFormat="false" ht="15.75" hidden="false" customHeight="false" outlineLevel="0" collapsed="false">
      <c r="A94" s="7" t="s">
        <v>151</v>
      </c>
      <c r="B94" s="8" t="s">
        <v>152</v>
      </c>
      <c r="C94" s="9" t="n">
        <f aca="false">C95+C97+C99</f>
        <v>995460.7</v>
      </c>
      <c r="D94" s="10" t="n">
        <f aca="false">D95+D97+D99</f>
        <v>996217.1</v>
      </c>
      <c r="E94" s="10" t="n">
        <f aca="false">E95+E97+E99</f>
        <v>1003224</v>
      </c>
    </row>
    <row r="95" customFormat="false" ht="31.5" hidden="false" customHeight="false" outlineLevel="0" collapsed="false">
      <c r="A95" s="7" t="s">
        <v>153</v>
      </c>
      <c r="B95" s="8" t="s">
        <v>154</v>
      </c>
      <c r="C95" s="9" t="n">
        <f aca="false">C96</f>
        <v>275504.8</v>
      </c>
      <c r="D95" s="10" t="n">
        <f aca="false">D96</f>
        <v>268341.7</v>
      </c>
      <c r="E95" s="10" t="n">
        <f aca="false">E96</f>
        <v>262974.8</v>
      </c>
    </row>
    <row r="96" customFormat="false" ht="31.5" hidden="false" customHeight="false" outlineLevel="0" collapsed="false">
      <c r="A96" s="13" t="s">
        <v>155</v>
      </c>
      <c r="B96" s="14" t="s">
        <v>154</v>
      </c>
      <c r="C96" s="15" t="n">
        <v>275504.8</v>
      </c>
      <c r="D96" s="16" t="n">
        <v>268341.7</v>
      </c>
      <c r="E96" s="16" t="n">
        <v>262974.8</v>
      </c>
    </row>
    <row r="97" customFormat="false" ht="47.25" hidden="false" customHeight="false" outlineLevel="0" collapsed="false">
      <c r="A97" s="7" t="s">
        <v>156</v>
      </c>
      <c r="B97" s="8" t="s">
        <v>157</v>
      </c>
      <c r="C97" s="9" t="n">
        <f aca="false">C98</f>
        <v>38194.4</v>
      </c>
      <c r="D97" s="10" t="n">
        <f aca="false">D98</f>
        <v>38614.5</v>
      </c>
      <c r="E97" s="10" t="n">
        <f aca="false">E98</f>
        <v>39270.9</v>
      </c>
    </row>
    <row r="98" customFormat="false" ht="47.25" hidden="false" customHeight="false" outlineLevel="0" collapsed="false">
      <c r="A98" s="13" t="s">
        <v>158</v>
      </c>
      <c r="B98" s="14" t="s">
        <v>157</v>
      </c>
      <c r="C98" s="15" t="n">
        <v>38194.4</v>
      </c>
      <c r="D98" s="16" t="n">
        <v>38614.5</v>
      </c>
      <c r="E98" s="16" t="n">
        <v>39270.9</v>
      </c>
    </row>
    <row r="99" customFormat="false" ht="15.75" hidden="false" customHeight="false" outlineLevel="0" collapsed="false">
      <c r="A99" s="7" t="s">
        <v>159</v>
      </c>
      <c r="B99" s="8" t="s">
        <v>160</v>
      </c>
      <c r="C99" s="9" t="n">
        <f aca="false">C100</f>
        <v>681761.5</v>
      </c>
      <c r="D99" s="10" t="n">
        <f aca="false">D100</f>
        <v>689260.9</v>
      </c>
      <c r="E99" s="10" t="n">
        <f aca="false">E100</f>
        <v>700978.3</v>
      </c>
    </row>
    <row r="100" customFormat="false" ht="15.75" hidden="false" customHeight="false" outlineLevel="0" collapsed="false">
      <c r="A100" s="13" t="s">
        <v>161</v>
      </c>
      <c r="B100" s="14" t="s">
        <v>160</v>
      </c>
      <c r="C100" s="15" t="n">
        <v>681761.5</v>
      </c>
      <c r="D100" s="16" t="n">
        <v>689260.9</v>
      </c>
      <c r="E100" s="16" t="n">
        <v>700978.3</v>
      </c>
    </row>
    <row r="101" customFormat="false" ht="47.25" hidden="false" customHeight="false" outlineLevel="0" collapsed="false">
      <c r="A101" s="7" t="s">
        <v>162</v>
      </c>
      <c r="B101" s="8" t="s">
        <v>163</v>
      </c>
      <c r="C101" s="9" t="n">
        <f aca="false">C102+C104</f>
        <v>5289.7</v>
      </c>
      <c r="D101" s="10" t="n">
        <f aca="false">D102+D104</f>
        <v>5218.8</v>
      </c>
      <c r="E101" s="10" t="n">
        <f aca="false">E102+E104</f>
        <v>5438</v>
      </c>
    </row>
    <row r="102" customFormat="false" ht="15.75" hidden="false" customHeight="false" outlineLevel="0" collapsed="false">
      <c r="A102" s="7" t="s">
        <v>164</v>
      </c>
      <c r="B102" s="8" t="s">
        <v>165</v>
      </c>
      <c r="C102" s="9" t="n">
        <f aca="false">C103</f>
        <v>3946</v>
      </c>
      <c r="D102" s="10" t="n">
        <f aca="false">D103</f>
        <v>3797.2</v>
      </c>
      <c r="E102" s="10" t="n">
        <f aca="false">E103</f>
        <v>3956.7</v>
      </c>
    </row>
    <row r="103" customFormat="false" ht="15.75" hidden="false" customHeight="false" outlineLevel="0" collapsed="false">
      <c r="A103" s="13" t="s">
        <v>166</v>
      </c>
      <c r="B103" s="14" t="s">
        <v>165</v>
      </c>
      <c r="C103" s="15" t="n">
        <v>3946</v>
      </c>
      <c r="D103" s="16" t="n">
        <v>3797.2</v>
      </c>
      <c r="E103" s="16" t="n">
        <v>3956.7</v>
      </c>
    </row>
    <row r="104" customFormat="false" ht="47.25" hidden="false" customHeight="false" outlineLevel="0" collapsed="false">
      <c r="A104" s="7" t="s">
        <v>167</v>
      </c>
      <c r="B104" s="8" t="s">
        <v>168</v>
      </c>
      <c r="C104" s="9" t="n">
        <f aca="false">C105</f>
        <v>1343.7</v>
      </c>
      <c r="D104" s="10" t="n">
        <f aca="false">D105</f>
        <v>1421.6</v>
      </c>
      <c r="E104" s="10" t="n">
        <f aca="false">E105</f>
        <v>1481.3</v>
      </c>
    </row>
    <row r="105" customFormat="false" ht="31.5" hidden="false" customHeight="false" outlineLevel="0" collapsed="false">
      <c r="A105" s="13" t="s">
        <v>169</v>
      </c>
      <c r="B105" s="14" t="s">
        <v>168</v>
      </c>
      <c r="C105" s="15" t="n">
        <v>1343.7</v>
      </c>
      <c r="D105" s="16" t="n">
        <v>1421.6</v>
      </c>
      <c r="E105" s="16" t="n">
        <v>1481.3</v>
      </c>
    </row>
    <row r="106" customFormat="false" ht="15.75" hidden="false" customHeight="false" outlineLevel="0" collapsed="false">
      <c r="A106" s="7" t="s">
        <v>170</v>
      </c>
      <c r="B106" s="8" t="s">
        <v>171</v>
      </c>
      <c r="C106" s="9" t="n">
        <v>470116.5</v>
      </c>
      <c r="D106" s="10" t="n">
        <v>482776.8</v>
      </c>
      <c r="E106" s="10" t="n">
        <v>476375.1</v>
      </c>
    </row>
    <row r="107" customFormat="false" ht="78.75" hidden="false" customHeight="false" outlineLevel="0" collapsed="false">
      <c r="A107" s="7" t="s">
        <v>172</v>
      </c>
      <c r="B107" s="8" t="s">
        <v>173</v>
      </c>
      <c r="C107" s="9" t="n">
        <v>48</v>
      </c>
      <c r="D107" s="10" t="n">
        <v>48</v>
      </c>
      <c r="E107" s="10" t="n">
        <v>48</v>
      </c>
    </row>
    <row r="108" customFormat="false" ht="47.25" hidden="false" customHeight="false" outlineLevel="0" collapsed="false">
      <c r="A108" s="7" t="s">
        <v>174</v>
      </c>
      <c r="B108" s="8" t="s">
        <v>175</v>
      </c>
      <c r="C108" s="9" t="n">
        <v>48</v>
      </c>
      <c r="D108" s="10" t="n">
        <v>48</v>
      </c>
      <c r="E108" s="10" t="n">
        <v>48</v>
      </c>
    </row>
    <row r="109" customFormat="false" ht="47.25" hidden="false" customHeight="false" outlineLevel="0" collapsed="false">
      <c r="A109" s="13" t="s">
        <v>176</v>
      </c>
      <c r="B109" s="14" t="s">
        <v>175</v>
      </c>
      <c r="C109" s="15" t="n">
        <v>48</v>
      </c>
      <c r="D109" s="16" t="n">
        <v>48</v>
      </c>
      <c r="E109" s="16" t="n">
        <v>48</v>
      </c>
    </row>
    <row r="110" customFormat="false" ht="78.75" hidden="false" customHeight="false" outlineLevel="0" collapsed="false">
      <c r="A110" s="7" t="s">
        <v>177</v>
      </c>
      <c r="B110" s="8" t="s">
        <v>178</v>
      </c>
      <c r="C110" s="9" t="n">
        <v>7697</v>
      </c>
      <c r="D110" s="10" t="n">
        <v>7950.6</v>
      </c>
      <c r="E110" s="10" t="n">
        <v>7424.6</v>
      </c>
    </row>
    <row r="111" customFormat="false" ht="78.75" hidden="false" customHeight="false" outlineLevel="0" collapsed="false">
      <c r="A111" s="13" t="s">
        <v>179</v>
      </c>
      <c r="B111" s="14" t="s">
        <v>178</v>
      </c>
      <c r="C111" s="15" t="n">
        <v>7697</v>
      </c>
      <c r="D111" s="16" t="n">
        <v>7950.6</v>
      </c>
      <c r="E111" s="16" t="n">
        <v>7424.6</v>
      </c>
    </row>
    <row r="112" customFormat="false" ht="47.25" hidden="false" customHeight="false" outlineLevel="0" collapsed="false">
      <c r="A112" s="7" t="s">
        <v>180</v>
      </c>
      <c r="B112" s="8" t="s">
        <v>181</v>
      </c>
      <c r="C112" s="9" t="n">
        <v>462371.5</v>
      </c>
      <c r="D112" s="10" t="n">
        <v>474778.2</v>
      </c>
      <c r="E112" s="10" t="n">
        <v>468902.5</v>
      </c>
    </row>
    <row r="113" customFormat="false" ht="110.25" hidden="false" customHeight="false" outlineLevel="0" collapsed="false">
      <c r="A113" s="7" t="s">
        <v>182</v>
      </c>
      <c r="B113" s="8" t="s">
        <v>183</v>
      </c>
      <c r="C113" s="9" t="n">
        <v>1919</v>
      </c>
      <c r="D113" s="10" t="n">
        <v>1842</v>
      </c>
      <c r="E113" s="10" t="n">
        <v>1768</v>
      </c>
    </row>
    <row r="114" customFormat="false" ht="110.25" hidden="false" customHeight="false" outlineLevel="0" collapsed="false">
      <c r="A114" s="13" t="s">
        <v>184</v>
      </c>
      <c r="B114" s="14" t="s">
        <v>183</v>
      </c>
      <c r="C114" s="15" t="n">
        <v>1919</v>
      </c>
      <c r="D114" s="16" t="n">
        <v>1842</v>
      </c>
      <c r="E114" s="16" t="n">
        <v>1768</v>
      </c>
    </row>
    <row r="115" customFormat="false" ht="47.25" hidden="false" customHeight="false" outlineLevel="0" collapsed="false">
      <c r="A115" s="7" t="s">
        <v>185</v>
      </c>
      <c r="B115" s="8" t="s">
        <v>186</v>
      </c>
      <c r="C115" s="9" t="n">
        <v>324085.6</v>
      </c>
      <c r="D115" s="10" t="n">
        <v>330571.6</v>
      </c>
      <c r="E115" s="10" t="n">
        <v>324130</v>
      </c>
    </row>
    <row r="116" customFormat="false" ht="47.25" hidden="false" customHeight="false" outlineLevel="0" collapsed="false">
      <c r="A116" s="13" t="s">
        <v>187</v>
      </c>
      <c r="B116" s="14" t="s">
        <v>186</v>
      </c>
      <c r="C116" s="15" t="n">
        <v>324085.6</v>
      </c>
      <c r="D116" s="16" t="n">
        <v>330571.6</v>
      </c>
      <c r="E116" s="16" t="n">
        <v>324130</v>
      </c>
    </row>
    <row r="117" customFormat="false" ht="78.75" hidden="false" customHeight="false" outlineLevel="0" collapsed="false">
      <c r="A117" s="7" t="s">
        <v>188</v>
      </c>
      <c r="B117" s="8" t="s">
        <v>189</v>
      </c>
      <c r="C117" s="9" t="n">
        <v>60589</v>
      </c>
      <c r="D117" s="10" t="n">
        <v>60427</v>
      </c>
      <c r="E117" s="10" t="n">
        <v>60454</v>
      </c>
    </row>
    <row r="118" customFormat="false" ht="94.5" hidden="false" customHeight="false" outlineLevel="0" collapsed="false">
      <c r="A118" s="7" t="s">
        <v>190</v>
      </c>
      <c r="B118" s="8" t="s">
        <v>191</v>
      </c>
      <c r="C118" s="9" t="n">
        <v>60589</v>
      </c>
      <c r="D118" s="10" t="n">
        <v>60427</v>
      </c>
      <c r="E118" s="10" t="n">
        <v>60454</v>
      </c>
    </row>
    <row r="119" customFormat="false" ht="94.5" hidden="false" customHeight="false" outlineLevel="0" collapsed="false">
      <c r="A119" s="13" t="s">
        <v>192</v>
      </c>
      <c r="B119" s="14" t="s">
        <v>191</v>
      </c>
      <c r="C119" s="15" t="n">
        <v>59389</v>
      </c>
      <c r="D119" s="16" t="n">
        <v>59227</v>
      </c>
      <c r="E119" s="16" t="n">
        <v>59254</v>
      </c>
    </row>
    <row r="120" customFormat="false" ht="94.5" hidden="false" customHeight="false" outlineLevel="0" collapsed="false">
      <c r="A120" s="13" t="s">
        <v>193</v>
      </c>
      <c r="B120" s="14" t="s">
        <v>191</v>
      </c>
      <c r="C120" s="15" t="n">
        <v>1200</v>
      </c>
      <c r="D120" s="16" t="n">
        <v>1200</v>
      </c>
      <c r="E120" s="16" t="n">
        <v>1200</v>
      </c>
    </row>
    <row r="121" customFormat="false" ht="31.5" hidden="false" customHeight="false" outlineLevel="0" collapsed="false">
      <c r="A121" s="7" t="s">
        <v>194</v>
      </c>
      <c r="B121" s="8" t="s">
        <v>195</v>
      </c>
      <c r="C121" s="9" t="n">
        <v>6106.4</v>
      </c>
      <c r="D121" s="10" t="n">
        <v>7543.1</v>
      </c>
      <c r="E121" s="10" t="n">
        <v>7336</v>
      </c>
    </row>
    <row r="122" customFormat="false" ht="31.5" hidden="false" customHeight="false" outlineLevel="0" collapsed="false">
      <c r="A122" s="13" t="s">
        <v>196</v>
      </c>
      <c r="B122" s="14" t="s">
        <v>195</v>
      </c>
      <c r="C122" s="15" t="n">
        <v>6106.4</v>
      </c>
      <c r="D122" s="16" t="n">
        <v>7543.1</v>
      </c>
      <c r="E122" s="16" t="n">
        <v>7336</v>
      </c>
    </row>
    <row r="123" customFormat="false" ht="94.5" hidden="false" customHeight="false" outlineLevel="0" collapsed="false">
      <c r="A123" s="7" t="s">
        <v>197</v>
      </c>
      <c r="B123" s="8" t="s">
        <v>198</v>
      </c>
      <c r="C123" s="9" t="n">
        <v>424.8</v>
      </c>
      <c r="D123" s="10" t="n">
        <v>424.8</v>
      </c>
      <c r="E123" s="10" t="n">
        <v>424.8</v>
      </c>
    </row>
    <row r="124" customFormat="false" ht="78.75" hidden="false" customHeight="false" outlineLevel="0" collapsed="false">
      <c r="A124" s="13" t="s">
        <v>199</v>
      </c>
      <c r="B124" s="14" t="s">
        <v>198</v>
      </c>
      <c r="C124" s="15" t="n">
        <v>424.8</v>
      </c>
      <c r="D124" s="16" t="n">
        <v>424.8</v>
      </c>
      <c r="E124" s="16" t="n">
        <v>424.8</v>
      </c>
    </row>
    <row r="125" customFormat="false" ht="47.25" hidden="false" customHeight="false" outlineLevel="0" collapsed="false">
      <c r="A125" s="7" t="s">
        <v>200</v>
      </c>
      <c r="B125" s="8" t="s">
        <v>201</v>
      </c>
      <c r="C125" s="9" t="n">
        <v>7</v>
      </c>
      <c r="D125" s="10" t="n">
        <v>7</v>
      </c>
      <c r="E125" s="10" t="n">
        <v>7</v>
      </c>
    </row>
    <row r="126" customFormat="false" ht="47.25" hidden="false" customHeight="false" outlineLevel="0" collapsed="false">
      <c r="A126" s="13" t="s">
        <v>202</v>
      </c>
      <c r="B126" s="14" t="s">
        <v>201</v>
      </c>
      <c r="C126" s="15" t="n">
        <v>7</v>
      </c>
      <c r="D126" s="16" t="n">
        <v>7</v>
      </c>
      <c r="E126" s="16" t="n">
        <v>7</v>
      </c>
    </row>
    <row r="127" customFormat="false" ht="94.5" hidden="false" customHeight="false" outlineLevel="0" collapsed="false">
      <c r="A127" s="7" t="s">
        <v>203</v>
      </c>
      <c r="B127" s="8" t="s">
        <v>204</v>
      </c>
      <c r="C127" s="9" t="n">
        <v>59500</v>
      </c>
      <c r="D127" s="10" t="n">
        <v>64500</v>
      </c>
      <c r="E127" s="10" t="n">
        <v>64500</v>
      </c>
    </row>
    <row r="128" customFormat="false" ht="110.25" hidden="false" customHeight="false" outlineLevel="0" collapsed="false">
      <c r="A128" s="7" t="s">
        <v>205</v>
      </c>
      <c r="B128" s="8" t="s">
        <v>206</v>
      </c>
      <c r="C128" s="9" t="n">
        <v>35000</v>
      </c>
      <c r="D128" s="10" t="n">
        <v>40000</v>
      </c>
      <c r="E128" s="10" t="n">
        <v>40000</v>
      </c>
    </row>
    <row r="129" customFormat="false" ht="94.5" hidden="false" customHeight="false" outlineLevel="0" collapsed="false">
      <c r="A129" s="13" t="s">
        <v>207</v>
      </c>
      <c r="B129" s="14" t="s">
        <v>206</v>
      </c>
      <c r="C129" s="15" t="n">
        <v>35000</v>
      </c>
      <c r="D129" s="16" t="n">
        <v>40000</v>
      </c>
      <c r="E129" s="16" t="n">
        <v>40000</v>
      </c>
    </row>
    <row r="130" customFormat="false" ht="220.5" hidden="false" customHeight="false" outlineLevel="0" collapsed="false">
      <c r="A130" s="7" t="s">
        <v>208</v>
      </c>
      <c r="B130" s="8" t="s">
        <v>209</v>
      </c>
      <c r="C130" s="9" t="n">
        <v>24500</v>
      </c>
      <c r="D130" s="10" t="n">
        <v>24500</v>
      </c>
      <c r="E130" s="10" t="n">
        <v>24500</v>
      </c>
    </row>
    <row r="131" customFormat="false" ht="204.75" hidden="false" customHeight="false" outlineLevel="0" collapsed="false">
      <c r="A131" s="13" t="s">
        <v>210</v>
      </c>
      <c r="B131" s="14" t="s">
        <v>209</v>
      </c>
      <c r="C131" s="15" t="n">
        <v>24500</v>
      </c>
      <c r="D131" s="16" t="n">
        <v>24500</v>
      </c>
      <c r="E131" s="16" t="n">
        <v>24500</v>
      </c>
    </row>
    <row r="132" customFormat="false" ht="78.75" hidden="false" customHeight="false" outlineLevel="0" collapsed="false">
      <c r="A132" s="7" t="s">
        <v>211</v>
      </c>
      <c r="B132" s="8" t="s">
        <v>212</v>
      </c>
      <c r="C132" s="9" t="n">
        <v>4267.2</v>
      </c>
      <c r="D132" s="10" t="n">
        <v>4267.2</v>
      </c>
      <c r="E132" s="10" t="n">
        <v>4267.2</v>
      </c>
    </row>
    <row r="133" customFormat="false" ht="110.25" hidden="false" customHeight="false" outlineLevel="0" collapsed="false">
      <c r="A133" s="7" t="s">
        <v>213</v>
      </c>
      <c r="B133" s="8" t="s">
        <v>214</v>
      </c>
      <c r="C133" s="9" t="n">
        <v>4267.2</v>
      </c>
      <c r="D133" s="10" t="n">
        <v>4267.2</v>
      </c>
      <c r="E133" s="10" t="n">
        <v>4267.2</v>
      </c>
    </row>
    <row r="134" customFormat="false" ht="110.25" hidden="false" customHeight="false" outlineLevel="0" collapsed="false">
      <c r="A134" s="13" t="s">
        <v>215</v>
      </c>
      <c r="B134" s="14" t="s">
        <v>214</v>
      </c>
      <c r="C134" s="15" t="n">
        <v>4267.2</v>
      </c>
      <c r="D134" s="16" t="n">
        <v>4267.2</v>
      </c>
      <c r="E134" s="16" t="n">
        <v>4267.2</v>
      </c>
    </row>
    <row r="135" customFormat="false" ht="63" hidden="false" customHeight="false" outlineLevel="0" collapsed="false">
      <c r="A135" s="7" t="s">
        <v>216</v>
      </c>
      <c r="B135" s="8" t="s">
        <v>217</v>
      </c>
      <c r="C135" s="9" t="n">
        <v>472.5</v>
      </c>
      <c r="D135" s="10" t="n">
        <v>472.5</v>
      </c>
      <c r="E135" s="10" t="n">
        <v>472.5</v>
      </c>
    </row>
    <row r="136" customFormat="false" ht="47.25" hidden="false" customHeight="false" outlineLevel="0" collapsed="false">
      <c r="A136" s="13" t="s">
        <v>218</v>
      </c>
      <c r="B136" s="14" t="s">
        <v>217</v>
      </c>
      <c r="C136" s="15" t="n">
        <v>472.5</v>
      </c>
      <c r="D136" s="16" t="n">
        <v>472.5</v>
      </c>
      <c r="E136" s="16" t="n">
        <v>472.5</v>
      </c>
    </row>
    <row r="137" customFormat="false" ht="47.25" hidden="false" customHeight="false" outlineLevel="0" collapsed="false">
      <c r="A137" s="7" t="s">
        <v>219</v>
      </c>
      <c r="B137" s="8" t="s">
        <v>220</v>
      </c>
      <c r="C137" s="9" t="n">
        <v>125</v>
      </c>
      <c r="D137" s="10" t="n">
        <v>125</v>
      </c>
      <c r="E137" s="10" t="n">
        <v>125</v>
      </c>
    </row>
    <row r="138" customFormat="false" ht="47.25" hidden="false" customHeight="false" outlineLevel="0" collapsed="false">
      <c r="A138" s="13" t="s">
        <v>221</v>
      </c>
      <c r="B138" s="14" t="s">
        <v>220</v>
      </c>
      <c r="C138" s="15" t="n">
        <v>125</v>
      </c>
      <c r="D138" s="16" t="n">
        <v>125</v>
      </c>
      <c r="E138" s="16" t="n">
        <v>125</v>
      </c>
    </row>
    <row r="139" customFormat="false" ht="94.5" hidden="false" customHeight="false" outlineLevel="0" collapsed="false">
      <c r="A139" s="7" t="s">
        <v>222</v>
      </c>
      <c r="B139" s="8" t="s">
        <v>223</v>
      </c>
      <c r="C139" s="9" t="n">
        <v>2475</v>
      </c>
      <c r="D139" s="10" t="n">
        <v>1800</v>
      </c>
      <c r="E139" s="10" t="n">
        <v>2620</v>
      </c>
    </row>
    <row r="140" customFormat="false" ht="94.5" hidden="false" customHeight="false" outlineLevel="0" collapsed="false">
      <c r="A140" s="13" t="s">
        <v>224</v>
      </c>
      <c r="B140" s="14" t="s">
        <v>223</v>
      </c>
      <c r="C140" s="15" t="n">
        <v>2475</v>
      </c>
      <c r="D140" s="16" t="n">
        <v>1800</v>
      </c>
      <c r="E140" s="16" t="n">
        <v>2620</v>
      </c>
    </row>
    <row r="141" customFormat="false" ht="110.25" hidden="false" customHeight="false" outlineLevel="0" collapsed="false">
      <c r="A141" s="7" t="s">
        <v>225</v>
      </c>
      <c r="B141" s="8" t="s">
        <v>226</v>
      </c>
      <c r="C141" s="9" t="n">
        <v>1000</v>
      </c>
      <c r="D141" s="10" t="n">
        <v>1000</v>
      </c>
      <c r="E141" s="10" t="n">
        <v>1000</v>
      </c>
    </row>
    <row r="142" customFormat="false" ht="110.25" hidden="false" customHeight="false" outlineLevel="0" collapsed="false">
      <c r="A142" s="13" t="s">
        <v>227</v>
      </c>
      <c r="B142" s="14" t="s">
        <v>226</v>
      </c>
      <c r="C142" s="15" t="n">
        <v>1000</v>
      </c>
      <c r="D142" s="16" t="n">
        <v>1000</v>
      </c>
      <c r="E142" s="16" t="n">
        <v>1000</v>
      </c>
    </row>
    <row r="143" customFormat="false" ht="78.75" hidden="false" customHeight="false" outlineLevel="0" collapsed="false">
      <c r="A143" s="7" t="s">
        <v>228</v>
      </c>
      <c r="B143" s="8" t="s">
        <v>229</v>
      </c>
      <c r="C143" s="9" t="n">
        <v>900</v>
      </c>
      <c r="D143" s="10" t="n">
        <v>900</v>
      </c>
      <c r="E143" s="10" t="n">
        <v>900</v>
      </c>
    </row>
    <row r="144" customFormat="false" ht="63" hidden="false" customHeight="false" outlineLevel="0" collapsed="false">
      <c r="A144" s="13" t="s">
        <v>230</v>
      </c>
      <c r="B144" s="14" t="s">
        <v>229</v>
      </c>
      <c r="C144" s="15" t="n">
        <v>900</v>
      </c>
      <c r="D144" s="16" t="n">
        <v>900</v>
      </c>
      <c r="E144" s="16" t="n">
        <v>900</v>
      </c>
    </row>
    <row r="145" customFormat="false" ht="94.5" hidden="false" customHeight="false" outlineLevel="0" collapsed="false">
      <c r="A145" s="7" t="s">
        <v>231</v>
      </c>
      <c r="B145" s="8" t="s">
        <v>232</v>
      </c>
      <c r="C145" s="9" t="n">
        <v>500</v>
      </c>
      <c r="D145" s="10" t="n">
        <v>898</v>
      </c>
      <c r="E145" s="10" t="n">
        <v>898</v>
      </c>
    </row>
    <row r="146" customFormat="false" ht="94.5" hidden="false" customHeight="false" outlineLevel="0" collapsed="false">
      <c r="A146" s="13" t="s">
        <v>233</v>
      </c>
      <c r="B146" s="14" t="s">
        <v>232</v>
      </c>
      <c r="C146" s="15" t="n">
        <v>500</v>
      </c>
      <c r="D146" s="16" t="n">
        <v>898</v>
      </c>
      <c r="E146" s="16" t="n">
        <v>898</v>
      </c>
    </row>
    <row r="147" customFormat="false" ht="47.25" hidden="false" customHeight="false" outlineLevel="0" collapsed="false">
      <c r="A147" s="7" t="s">
        <v>234</v>
      </c>
      <c r="B147" s="8" t="s">
        <v>235</v>
      </c>
      <c r="C147" s="9" t="n">
        <f aca="false">C148+C152+C155+C167+C171</f>
        <v>134010</v>
      </c>
      <c r="D147" s="10" t="n">
        <f aca="false">D148+D152+D155+D167+D171</f>
        <v>137721.3</v>
      </c>
      <c r="E147" s="10" t="n">
        <f aca="false">E148+E152+E155+E167+E171</f>
        <v>143051.3</v>
      </c>
    </row>
    <row r="148" customFormat="false" ht="94.5" hidden="false" customHeight="false" outlineLevel="0" collapsed="false">
      <c r="A148" s="7" t="s">
        <v>236</v>
      </c>
      <c r="B148" s="8" t="s">
        <v>237</v>
      </c>
      <c r="C148" s="9" t="n">
        <v>1786.3</v>
      </c>
      <c r="D148" s="10" t="n">
        <v>1946.3</v>
      </c>
      <c r="E148" s="10" t="n">
        <v>1986.3</v>
      </c>
    </row>
    <row r="149" customFormat="false" ht="63" hidden="false" customHeight="false" outlineLevel="0" collapsed="false">
      <c r="A149" s="7" t="s">
        <v>238</v>
      </c>
      <c r="B149" s="8" t="s">
        <v>239</v>
      </c>
      <c r="C149" s="9" t="n">
        <v>1786.3</v>
      </c>
      <c r="D149" s="10" t="n">
        <v>1946.3</v>
      </c>
      <c r="E149" s="10" t="n">
        <v>1986.3</v>
      </c>
    </row>
    <row r="150" customFormat="false" ht="63" hidden="false" customHeight="false" outlineLevel="0" collapsed="false">
      <c r="A150" s="13" t="s">
        <v>240</v>
      </c>
      <c r="B150" s="14" t="s">
        <v>239</v>
      </c>
      <c r="C150" s="15" t="n">
        <v>986.3</v>
      </c>
      <c r="D150" s="16" t="n">
        <v>986.3</v>
      </c>
      <c r="E150" s="16" t="n">
        <v>986.3</v>
      </c>
    </row>
    <row r="151" customFormat="false" ht="63" hidden="false" customHeight="false" outlineLevel="0" collapsed="false">
      <c r="A151" s="13" t="s">
        <v>241</v>
      </c>
      <c r="B151" s="14" t="s">
        <v>239</v>
      </c>
      <c r="C151" s="15" t="n">
        <v>800</v>
      </c>
      <c r="D151" s="16" t="n">
        <v>960</v>
      </c>
      <c r="E151" s="16" t="n">
        <v>1000</v>
      </c>
    </row>
    <row r="152" customFormat="false" ht="31.5" hidden="false" customHeight="false" outlineLevel="0" collapsed="false">
      <c r="A152" s="7" t="s">
        <v>242</v>
      </c>
      <c r="B152" s="8" t="s">
        <v>243</v>
      </c>
      <c r="C152" s="9" t="n">
        <v>635.7</v>
      </c>
      <c r="D152" s="10" t="n">
        <v>0</v>
      </c>
      <c r="E152" s="10" t="n">
        <v>0</v>
      </c>
    </row>
    <row r="153" customFormat="false" ht="47.25" hidden="false" customHeight="false" outlineLevel="0" collapsed="false">
      <c r="A153" s="7" t="s">
        <v>244</v>
      </c>
      <c r="B153" s="8" t="s">
        <v>245</v>
      </c>
      <c r="C153" s="9" t="n">
        <v>635.7</v>
      </c>
      <c r="D153" s="10" t="n">
        <v>0</v>
      </c>
      <c r="E153" s="10" t="n">
        <v>0</v>
      </c>
    </row>
    <row r="154" customFormat="false" ht="47.25" hidden="false" customHeight="false" outlineLevel="0" collapsed="false">
      <c r="A154" s="13" t="s">
        <v>246</v>
      </c>
      <c r="B154" s="14" t="s">
        <v>245</v>
      </c>
      <c r="C154" s="15" t="n">
        <v>635.7</v>
      </c>
      <c r="D154" s="16" t="n">
        <v>0</v>
      </c>
      <c r="E154" s="16" t="n">
        <v>0</v>
      </c>
    </row>
    <row r="155" customFormat="false" ht="110.25" hidden="false" customHeight="false" outlineLevel="0" collapsed="false">
      <c r="A155" s="7" t="s">
        <v>247</v>
      </c>
      <c r="B155" s="8" t="s">
        <v>248</v>
      </c>
      <c r="C155" s="9" t="n">
        <f aca="false">C156+C159+C165</f>
        <v>130541</v>
      </c>
      <c r="D155" s="10" t="n">
        <f aca="false">D156+D159+D165</f>
        <v>134692</v>
      </c>
      <c r="E155" s="10" t="n">
        <f aca="false">E156+E159+E165</f>
        <v>139951</v>
      </c>
    </row>
    <row r="156" customFormat="false" ht="110.25" hidden="false" customHeight="false" outlineLevel="0" collapsed="false">
      <c r="A156" s="7" t="s">
        <v>249</v>
      </c>
      <c r="B156" s="8" t="s">
        <v>250</v>
      </c>
      <c r="C156" s="9" t="n">
        <f aca="false">C157</f>
        <v>111700</v>
      </c>
      <c r="D156" s="10" t="n">
        <f aca="false">D157</f>
        <v>115640</v>
      </c>
      <c r="E156" s="10" t="n">
        <f aca="false">E157</f>
        <v>120800</v>
      </c>
    </row>
    <row r="157" customFormat="false" ht="110.25" hidden="false" customHeight="false" outlineLevel="0" collapsed="false">
      <c r="A157" s="7" t="s">
        <v>251</v>
      </c>
      <c r="B157" s="8" t="s">
        <v>252</v>
      </c>
      <c r="C157" s="9" t="n">
        <v>111700</v>
      </c>
      <c r="D157" s="10" t="n">
        <v>115640</v>
      </c>
      <c r="E157" s="10" t="n">
        <v>120800</v>
      </c>
    </row>
    <row r="158" customFormat="false" ht="94.5" hidden="false" customHeight="false" outlineLevel="0" collapsed="false">
      <c r="A158" s="13" t="s">
        <v>253</v>
      </c>
      <c r="B158" s="14" t="s">
        <v>252</v>
      </c>
      <c r="C158" s="15" t="n">
        <v>111700</v>
      </c>
      <c r="D158" s="16" t="n">
        <v>115640</v>
      </c>
      <c r="E158" s="16" t="n">
        <v>120800</v>
      </c>
    </row>
    <row r="159" customFormat="false" ht="110.25" hidden="false" customHeight="false" outlineLevel="0" collapsed="false">
      <c r="A159" s="7" t="s">
        <v>254</v>
      </c>
      <c r="B159" s="8" t="s">
        <v>255</v>
      </c>
      <c r="C159" s="9" t="n">
        <f aca="false">C160</f>
        <v>18840.7</v>
      </c>
      <c r="D159" s="10" t="n">
        <f aca="false">D160</f>
        <v>19051.7</v>
      </c>
      <c r="E159" s="10" t="n">
        <f aca="false">E160</f>
        <v>19150.7</v>
      </c>
    </row>
    <row r="160" customFormat="false" ht="94.5" hidden="false" customHeight="false" outlineLevel="0" collapsed="false">
      <c r="A160" s="7" t="s">
        <v>256</v>
      </c>
      <c r="B160" s="8" t="s">
        <v>257</v>
      </c>
      <c r="C160" s="9" t="n">
        <f aca="false">SUM(C161:C164)</f>
        <v>18840.7</v>
      </c>
      <c r="D160" s="10" t="n">
        <f aca="false">SUM(D161:D163)</f>
        <v>19051.7</v>
      </c>
      <c r="E160" s="10" t="n">
        <f aca="false">SUM(E161:E163)</f>
        <v>19150.7</v>
      </c>
    </row>
    <row r="161" customFormat="false" ht="94.5" hidden="false" customHeight="false" outlineLevel="0" collapsed="false">
      <c r="A161" s="13" t="s">
        <v>258</v>
      </c>
      <c r="B161" s="14" t="s">
        <v>257</v>
      </c>
      <c r="C161" s="15" t="n">
        <v>9084</v>
      </c>
      <c r="D161" s="16" t="n">
        <v>9442</v>
      </c>
      <c r="E161" s="16" t="n">
        <v>9811</v>
      </c>
    </row>
    <row r="162" customFormat="false" ht="94.5" hidden="false" customHeight="false" outlineLevel="0" collapsed="false">
      <c r="A162" s="13" t="s">
        <v>259</v>
      </c>
      <c r="B162" s="14" t="s">
        <v>257</v>
      </c>
      <c r="C162" s="15" t="n">
        <v>9540</v>
      </c>
      <c r="D162" s="16" t="n">
        <v>9600</v>
      </c>
      <c r="E162" s="16" t="n">
        <v>9330</v>
      </c>
    </row>
    <row r="163" customFormat="false" ht="94.5" hidden="false" customHeight="false" outlineLevel="0" collapsed="false">
      <c r="A163" s="13" t="s">
        <v>260</v>
      </c>
      <c r="B163" s="14" t="s">
        <v>257</v>
      </c>
      <c r="C163" s="15" t="n">
        <v>9.7</v>
      </c>
      <c r="D163" s="16" t="n">
        <v>9.7</v>
      </c>
      <c r="E163" s="16" t="n">
        <v>9.7</v>
      </c>
    </row>
    <row r="164" customFormat="false" ht="94.5" hidden="false" customHeight="false" outlineLevel="0" collapsed="false">
      <c r="A164" s="19" t="s">
        <v>261</v>
      </c>
      <c r="B164" s="14" t="s">
        <v>257</v>
      </c>
      <c r="C164" s="15" t="n">
        <v>207</v>
      </c>
      <c r="D164" s="16" t="n">
        <v>0</v>
      </c>
      <c r="E164" s="16" t="n">
        <v>0</v>
      </c>
    </row>
    <row r="165" customFormat="false" ht="157.5" hidden="false" customHeight="false" outlineLevel="0" collapsed="false">
      <c r="A165" s="7" t="s">
        <v>262</v>
      </c>
      <c r="B165" s="8" t="s">
        <v>263</v>
      </c>
      <c r="C165" s="9" t="n">
        <v>0.3</v>
      </c>
      <c r="D165" s="10" t="n">
        <v>0.3</v>
      </c>
      <c r="E165" s="10" t="n">
        <v>0.3</v>
      </c>
    </row>
    <row r="166" customFormat="false" ht="141.75" hidden="false" customHeight="false" outlineLevel="0" collapsed="false">
      <c r="A166" s="13" t="s">
        <v>264</v>
      </c>
      <c r="B166" s="14" t="s">
        <v>263</v>
      </c>
      <c r="C166" s="15" t="n">
        <v>0.3</v>
      </c>
      <c r="D166" s="16" t="n">
        <v>0.3</v>
      </c>
      <c r="E166" s="16" t="n">
        <v>0.3</v>
      </c>
    </row>
    <row r="167" customFormat="false" ht="31.5" hidden="false" customHeight="false" outlineLevel="0" collapsed="false">
      <c r="A167" s="7" t="s">
        <v>265</v>
      </c>
      <c r="B167" s="8" t="s">
        <v>266</v>
      </c>
      <c r="C167" s="9" t="n">
        <v>16</v>
      </c>
      <c r="D167" s="10" t="n">
        <v>21</v>
      </c>
      <c r="E167" s="10" t="n">
        <v>22</v>
      </c>
    </row>
    <row r="168" customFormat="false" ht="63" hidden="false" customHeight="false" outlineLevel="0" collapsed="false">
      <c r="A168" s="7" t="s">
        <v>267</v>
      </c>
      <c r="B168" s="8" t="s">
        <v>268</v>
      </c>
      <c r="C168" s="9" t="n">
        <f aca="false">C169</f>
        <v>16</v>
      </c>
      <c r="D168" s="10" t="n">
        <f aca="false">D169</f>
        <v>21</v>
      </c>
      <c r="E168" s="10" t="n">
        <f aca="false">E169</f>
        <v>22</v>
      </c>
    </row>
    <row r="169" customFormat="false" ht="63" hidden="false" customHeight="false" outlineLevel="0" collapsed="false">
      <c r="A169" s="7" t="s">
        <v>269</v>
      </c>
      <c r="B169" s="8" t="s">
        <v>270</v>
      </c>
      <c r="C169" s="9" t="n">
        <v>16</v>
      </c>
      <c r="D169" s="10" t="n">
        <v>21</v>
      </c>
      <c r="E169" s="10" t="n">
        <v>22</v>
      </c>
    </row>
    <row r="170" customFormat="false" ht="63" hidden="false" customHeight="false" outlineLevel="0" collapsed="false">
      <c r="A170" s="13" t="s">
        <v>271</v>
      </c>
      <c r="B170" s="14" t="s">
        <v>270</v>
      </c>
      <c r="C170" s="15" t="n">
        <v>16</v>
      </c>
      <c r="D170" s="16" t="n">
        <v>21</v>
      </c>
      <c r="E170" s="16" t="n">
        <v>22</v>
      </c>
    </row>
    <row r="171" customFormat="false" ht="94.5" hidden="false" customHeight="false" outlineLevel="0" collapsed="false">
      <c r="A171" s="7" t="s">
        <v>272</v>
      </c>
      <c r="B171" s="8" t="s">
        <v>273</v>
      </c>
      <c r="C171" s="9" t="n">
        <v>1031</v>
      </c>
      <c r="D171" s="10" t="n">
        <v>1062</v>
      </c>
      <c r="E171" s="10" t="n">
        <v>1092</v>
      </c>
    </row>
    <row r="172" customFormat="false" ht="63" hidden="false" customHeight="false" outlineLevel="0" collapsed="false">
      <c r="A172" s="7" t="s">
        <v>274</v>
      </c>
      <c r="B172" s="8" t="s">
        <v>275</v>
      </c>
      <c r="C172" s="9" t="n">
        <f aca="false">C173</f>
        <v>1031</v>
      </c>
      <c r="D172" s="10" t="n">
        <f aca="false">D173</f>
        <v>1062</v>
      </c>
      <c r="E172" s="10" t="n">
        <f aca="false">E173</f>
        <v>1092</v>
      </c>
    </row>
    <row r="173" customFormat="false" ht="63" hidden="false" customHeight="false" outlineLevel="0" collapsed="false">
      <c r="A173" s="7" t="s">
        <v>276</v>
      </c>
      <c r="B173" s="8" t="s">
        <v>277</v>
      </c>
      <c r="C173" s="9" t="n">
        <v>1031</v>
      </c>
      <c r="D173" s="10" t="n">
        <v>1062</v>
      </c>
      <c r="E173" s="10" t="n">
        <v>1092</v>
      </c>
    </row>
    <row r="174" customFormat="false" ht="63" hidden="false" customHeight="false" outlineLevel="0" collapsed="false">
      <c r="A174" s="13" t="s">
        <v>278</v>
      </c>
      <c r="B174" s="14" t="s">
        <v>277</v>
      </c>
      <c r="C174" s="15" t="n">
        <v>1031</v>
      </c>
      <c r="D174" s="16" t="n">
        <v>1062</v>
      </c>
      <c r="E174" s="16" t="n">
        <v>1092</v>
      </c>
    </row>
    <row r="175" customFormat="false" ht="31.5" hidden="false" customHeight="false" outlineLevel="0" collapsed="false">
      <c r="A175" s="7" t="s">
        <v>279</v>
      </c>
      <c r="B175" s="8" t="s">
        <v>280</v>
      </c>
      <c r="C175" s="9" t="n">
        <v>119037.2</v>
      </c>
      <c r="D175" s="10" t="n">
        <v>122141.8</v>
      </c>
      <c r="E175" s="10" t="n">
        <v>114085</v>
      </c>
      <c r="F175" s="20"/>
    </row>
    <row r="176" customFormat="false" ht="31.5" hidden="false" customHeight="false" outlineLevel="0" collapsed="false">
      <c r="A176" s="7" t="s">
        <v>281</v>
      </c>
      <c r="B176" s="8" t="s">
        <v>282</v>
      </c>
      <c r="C176" s="9" t="n">
        <v>7788.2</v>
      </c>
      <c r="D176" s="10" t="n">
        <v>8099.8</v>
      </c>
      <c r="E176" s="10" t="n">
        <v>0</v>
      </c>
    </row>
    <row r="177" customFormat="false" ht="31.5" hidden="false" customHeight="false" outlineLevel="0" collapsed="false">
      <c r="A177" s="7" t="s">
        <v>283</v>
      </c>
      <c r="B177" s="8" t="s">
        <v>284</v>
      </c>
      <c r="C177" s="9" t="n">
        <v>3740.7</v>
      </c>
      <c r="D177" s="10" t="n">
        <v>3890.4</v>
      </c>
      <c r="E177" s="10" t="n">
        <v>0</v>
      </c>
    </row>
    <row r="178" customFormat="false" ht="31.5" hidden="false" customHeight="false" outlineLevel="0" collapsed="false">
      <c r="A178" s="13" t="s">
        <v>285</v>
      </c>
      <c r="B178" s="14" t="s">
        <v>284</v>
      </c>
      <c r="C178" s="15" t="n">
        <v>3740.7</v>
      </c>
      <c r="D178" s="16" t="n">
        <v>3890.4</v>
      </c>
      <c r="E178" s="16" t="n">
        <v>0</v>
      </c>
    </row>
    <row r="179" customFormat="false" ht="31.5" hidden="false" customHeight="false" outlineLevel="0" collapsed="false">
      <c r="A179" s="7" t="s">
        <v>286</v>
      </c>
      <c r="B179" s="8" t="s">
        <v>287</v>
      </c>
      <c r="C179" s="9" t="n">
        <v>4047.5</v>
      </c>
      <c r="D179" s="10" t="n">
        <v>4209.4</v>
      </c>
      <c r="E179" s="10" t="n">
        <v>0</v>
      </c>
    </row>
    <row r="180" customFormat="false" ht="31.5" hidden="false" customHeight="false" outlineLevel="0" collapsed="false">
      <c r="A180" s="13" t="s">
        <v>288</v>
      </c>
      <c r="B180" s="14" t="s">
        <v>287</v>
      </c>
      <c r="C180" s="15" t="n">
        <v>4047.5</v>
      </c>
      <c r="D180" s="16" t="n">
        <v>4209.4</v>
      </c>
      <c r="E180" s="16" t="n">
        <v>0</v>
      </c>
    </row>
    <row r="181" customFormat="false" ht="15.75" hidden="false" customHeight="false" outlineLevel="0" collapsed="false">
      <c r="A181" s="7" t="s">
        <v>289</v>
      </c>
      <c r="B181" s="8" t="s">
        <v>290</v>
      </c>
      <c r="C181" s="9" t="n">
        <v>5249</v>
      </c>
      <c r="D181" s="10" t="n">
        <v>5292</v>
      </c>
      <c r="E181" s="10" t="n">
        <v>5335</v>
      </c>
    </row>
    <row r="182" customFormat="false" ht="63" hidden="false" customHeight="false" outlineLevel="0" collapsed="false">
      <c r="A182" s="7" t="s">
        <v>291</v>
      </c>
      <c r="B182" s="8" t="s">
        <v>292</v>
      </c>
      <c r="C182" s="9" t="n">
        <v>3000</v>
      </c>
      <c r="D182" s="10" t="n">
        <v>3000</v>
      </c>
      <c r="E182" s="10" t="n">
        <v>3000</v>
      </c>
    </row>
    <row r="183" customFormat="false" ht="78.75" hidden="false" customHeight="false" outlineLevel="0" collapsed="false">
      <c r="A183" s="7" t="s">
        <v>293</v>
      </c>
      <c r="B183" s="8" t="s">
        <v>294</v>
      </c>
      <c r="C183" s="9" t="n">
        <v>3000</v>
      </c>
      <c r="D183" s="10" t="n">
        <v>3000</v>
      </c>
      <c r="E183" s="10" t="n">
        <v>3000</v>
      </c>
    </row>
    <row r="184" customFormat="false" ht="78.75" hidden="false" customHeight="false" outlineLevel="0" collapsed="false">
      <c r="A184" s="13" t="s">
        <v>295</v>
      </c>
      <c r="B184" s="14" t="s">
        <v>294</v>
      </c>
      <c r="C184" s="15" t="n">
        <v>3000</v>
      </c>
      <c r="D184" s="16" t="n">
        <v>3000</v>
      </c>
      <c r="E184" s="16" t="n">
        <v>3000</v>
      </c>
    </row>
    <row r="185" customFormat="false" ht="47.25" hidden="false" customHeight="false" outlineLevel="0" collapsed="false">
      <c r="A185" s="7" t="s">
        <v>296</v>
      </c>
      <c r="B185" s="8" t="s">
        <v>297</v>
      </c>
      <c r="C185" s="9" t="n">
        <v>1849</v>
      </c>
      <c r="D185" s="10" t="n">
        <v>1892</v>
      </c>
      <c r="E185" s="10" t="n">
        <v>1935</v>
      </c>
    </row>
    <row r="186" customFormat="false" ht="47.25" hidden="false" customHeight="false" outlineLevel="0" collapsed="false">
      <c r="A186" s="13" t="s">
        <v>298</v>
      </c>
      <c r="B186" s="14" t="s">
        <v>297</v>
      </c>
      <c r="C186" s="15" t="n">
        <v>1849</v>
      </c>
      <c r="D186" s="16" t="n">
        <v>1892</v>
      </c>
      <c r="E186" s="16" t="n">
        <v>1935</v>
      </c>
    </row>
    <row r="187" customFormat="false" ht="63" hidden="false" customHeight="false" outlineLevel="0" collapsed="false">
      <c r="A187" s="7" t="s">
        <v>299</v>
      </c>
      <c r="B187" s="8" t="s">
        <v>300</v>
      </c>
      <c r="C187" s="9" t="n">
        <v>200</v>
      </c>
      <c r="D187" s="10" t="n">
        <v>200</v>
      </c>
      <c r="E187" s="10" t="n">
        <v>200</v>
      </c>
    </row>
    <row r="188" customFormat="false" ht="157.5" hidden="false" customHeight="false" outlineLevel="0" collapsed="false">
      <c r="A188" s="7" t="s">
        <v>301</v>
      </c>
      <c r="B188" s="8" t="s">
        <v>302</v>
      </c>
      <c r="C188" s="9" t="n">
        <v>200</v>
      </c>
      <c r="D188" s="10" t="n">
        <v>200</v>
      </c>
      <c r="E188" s="10" t="n">
        <v>200</v>
      </c>
    </row>
    <row r="189" customFormat="false" ht="141.75" hidden="false" customHeight="false" outlineLevel="0" collapsed="false">
      <c r="A189" s="13" t="s">
        <v>303</v>
      </c>
      <c r="B189" s="14" t="s">
        <v>302</v>
      </c>
      <c r="C189" s="15" t="n">
        <v>200</v>
      </c>
      <c r="D189" s="16" t="n">
        <v>200</v>
      </c>
      <c r="E189" s="16" t="n">
        <v>200</v>
      </c>
    </row>
    <row r="190" customFormat="false" ht="31.5" hidden="false" customHeight="false" outlineLevel="0" collapsed="false">
      <c r="A190" s="7" t="s">
        <v>304</v>
      </c>
      <c r="B190" s="8" t="s">
        <v>305</v>
      </c>
      <c r="C190" s="9" t="n">
        <f aca="false">C191</f>
        <v>200</v>
      </c>
      <c r="D190" s="10" t="n">
        <f aca="false">D191</f>
        <v>200</v>
      </c>
      <c r="E190" s="10" t="n">
        <f aca="false">E191</f>
        <v>200</v>
      </c>
    </row>
    <row r="191" customFormat="false" ht="31.5" hidden="false" customHeight="false" outlineLevel="0" collapsed="false">
      <c r="A191" s="7" t="s">
        <v>306</v>
      </c>
      <c r="B191" s="8" t="s">
        <v>307</v>
      </c>
      <c r="C191" s="9" t="n">
        <v>200</v>
      </c>
      <c r="D191" s="10" t="n">
        <v>200</v>
      </c>
      <c r="E191" s="10" t="n">
        <v>200</v>
      </c>
    </row>
    <row r="192" customFormat="false" ht="31.5" hidden="false" customHeight="false" outlineLevel="0" collapsed="false">
      <c r="A192" s="13" t="s">
        <v>308</v>
      </c>
      <c r="B192" s="14" t="s">
        <v>307</v>
      </c>
      <c r="C192" s="15" t="n">
        <v>200</v>
      </c>
      <c r="D192" s="16" t="n">
        <v>200</v>
      </c>
      <c r="E192" s="16" t="n">
        <v>200</v>
      </c>
    </row>
    <row r="193" customFormat="false" ht="15.75" hidden="false" customHeight="false" outlineLevel="0" collapsed="false">
      <c r="A193" s="7" t="s">
        <v>309</v>
      </c>
      <c r="B193" s="8" t="s">
        <v>310</v>
      </c>
      <c r="C193" s="9" t="n">
        <v>106000</v>
      </c>
      <c r="D193" s="10" t="n">
        <v>108750</v>
      </c>
      <c r="E193" s="10" t="n">
        <v>108750</v>
      </c>
    </row>
    <row r="194" customFormat="false" ht="31.5" hidden="false" customHeight="false" outlineLevel="0" collapsed="false">
      <c r="A194" s="7" t="s">
        <v>311</v>
      </c>
      <c r="B194" s="8" t="s">
        <v>312</v>
      </c>
      <c r="C194" s="9" t="n">
        <f aca="false">C195+C197+C199</f>
        <v>106000</v>
      </c>
      <c r="D194" s="10" t="n">
        <f aca="false">D195+D197+D199</f>
        <v>108750</v>
      </c>
      <c r="E194" s="10" t="n">
        <f aca="false">E195+E197+E199</f>
        <v>108750</v>
      </c>
    </row>
    <row r="195" customFormat="false" ht="63" hidden="false" customHeight="false" outlineLevel="0" collapsed="false">
      <c r="A195" s="7" t="s">
        <v>313</v>
      </c>
      <c r="B195" s="8" t="s">
        <v>314</v>
      </c>
      <c r="C195" s="9" t="n">
        <v>29000</v>
      </c>
      <c r="D195" s="10" t="n">
        <v>29250</v>
      </c>
      <c r="E195" s="10" t="n">
        <v>29250</v>
      </c>
    </row>
    <row r="196" customFormat="false" ht="63" hidden="false" customHeight="false" outlineLevel="0" collapsed="false">
      <c r="A196" s="13" t="s">
        <v>315</v>
      </c>
      <c r="B196" s="14" t="s">
        <v>314</v>
      </c>
      <c r="C196" s="15" t="n">
        <v>29000</v>
      </c>
      <c r="D196" s="16" t="n">
        <v>29250</v>
      </c>
      <c r="E196" s="16" t="n">
        <v>29250</v>
      </c>
    </row>
    <row r="197" customFormat="false" ht="47.25" hidden="false" customHeight="false" outlineLevel="0" collapsed="false">
      <c r="A197" s="7" t="s">
        <v>316</v>
      </c>
      <c r="B197" s="8" t="s">
        <v>317</v>
      </c>
      <c r="C197" s="9" t="n">
        <v>60000</v>
      </c>
      <c r="D197" s="10" t="n">
        <v>62500</v>
      </c>
      <c r="E197" s="10" t="n">
        <v>62500</v>
      </c>
    </row>
    <row r="198" customFormat="false" ht="47.25" hidden="false" customHeight="false" outlineLevel="0" collapsed="false">
      <c r="A198" s="13" t="s">
        <v>318</v>
      </c>
      <c r="B198" s="14" t="s">
        <v>317</v>
      </c>
      <c r="C198" s="15" t="n">
        <v>60000</v>
      </c>
      <c r="D198" s="16" t="n">
        <v>62500</v>
      </c>
      <c r="E198" s="16" t="n">
        <v>62500</v>
      </c>
    </row>
    <row r="199" customFormat="false" ht="63" hidden="false" customHeight="false" outlineLevel="0" collapsed="false">
      <c r="A199" s="7" t="s">
        <v>319</v>
      </c>
      <c r="B199" s="8" t="s">
        <v>320</v>
      </c>
      <c r="C199" s="9" t="n">
        <v>17000</v>
      </c>
      <c r="D199" s="10" t="n">
        <v>17000</v>
      </c>
      <c r="E199" s="10" t="n">
        <v>17000</v>
      </c>
    </row>
    <row r="200" customFormat="false" ht="47.25" hidden="false" customHeight="false" outlineLevel="0" collapsed="false">
      <c r="A200" s="13" t="s">
        <v>321</v>
      </c>
      <c r="B200" s="14" t="s">
        <v>320</v>
      </c>
      <c r="C200" s="15" t="n">
        <v>17000</v>
      </c>
      <c r="D200" s="16" t="n">
        <v>17000</v>
      </c>
      <c r="E200" s="16" t="n">
        <v>17000</v>
      </c>
    </row>
    <row r="201" customFormat="false" ht="31.5" hidden="false" customHeight="false" outlineLevel="0" collapsed="false">
      <c r="A201" s="7" t="s">
        <v>322</v>
      </c>
      <c r="B201" s="8" t="s">
        <v>323</v>
      </c>
      <c r="C201" s="9" t="n">
        <f aca="false">C202+C226</f>
        <v>178069</v>
      </c>
      <c r="D201" s="10" t="n">
        <f aca="false">D202+D226</f>
        <v>144117.7</v>
      </c>
      <c r="E201" s="10" t="n">
        <f aca="false">E202+E226</f>
        <v>150049.8</v>
      </c>
    </row>
    <row r="202" customFormat="false" ht="15.75" hidden="false" customHeight="false" outlineLevel="0" collapsed="false">
      <c r="A202" s="7" t="s">
        <v>324</v>
      </c>
      <c r="B202" s="8" t="s">
        <v>325</v>
      </c>
      <c r="C202" s="9" t="n">
        <f aca="false">C203+C205+C208+C210+C213+C216</f>
        <v>88669.3</v>
      </c>
      <c r="D202" s="10" t="n">
        <f aca="false">D203+D205+D208+D210+D213+D216</f>
        <v>89772.2</v>
      </c>
      <c r="E202" s="10" t="n">
        <f aca="false">E203+E205+E208+E210+E213+E216</f>
        <v>91576.4</v>
      </c>
    </row>
    <row r="203" customFormat="false" ht="63" hidden="false" customHeight="false" outlineLevel="0" collapsed="false">
      <c r="A203" s="7" t="s">
        <v>326</v>
      </c>
      <c r="B203" s="8" t="s">
        <v>327</v>
      </c>
      <c r="C203" s="9" t="n">
        <v>80</v>
      </c>
      <c r="D203" s="10" t="n">
        <v>80</v>
      </c>
      <c r="E203" s="10" t="n">
        <v>80</v>
      </c>
    </row>
    <row r="204" customFormat="false" ht="63" hidden="false" customHeight="false" outlineLevel="0" collapsed="false">
      <c r="A204" s="13" t="s">
        <v>328</v>
      </c>
      <c r="B204" s="14" t="s">
        <v>327</v>
      </c>
      <c r="C204" s="15" t="n">
        <v>80</v>
      </c>
      <c r="D204" s="16" t="n">
        <v>80</v>
      </c>
      <c r="E204" s="16" t="n">
        <v>80</v>
      </c>
    </row>
    <row r="205" customFormat="false" ht="94.5" hidden="false" customHeight="false" outlineLevel="0" collapsed="false">
      <c r="A205" s="7" t="s">
        <v>329</v>
      </c>
      <c r="B205" s="8" t="s">
        <v>330</v>
      </c>
      <c r="C205" s="9" t="n">
        <v>1554.9</v>
      </c>
      <c r="D205" s="10" t="n">
        <v>1575.7</v>
      </c>
      <c r="E205" s="10" t="n">
        <v>1584.4</v>
      </c>
    </row>
    <row r="206" customFormat="false" ht="31.5" hidden="false" customHeight="false" outlineLevel="0" collapsed="false">
      <c r="A206" s="7" t="s">
        <v>331</v>
      </c>
      <c r="B206" s="8" t="s">
        <v>332</v>
      </c>
      <c r="C206" s="9" t="n">
        <v>1554.9</v>
      </c>
      <c r="D206" s="10" t="n">
        <v>1575.7</v>
      </c>
      <c r="E206" s="10" t="n">
        <v>1584.4</v>
      </c>
    </row>
    <row r="207" customFormat="false" ht="31.5" hidden="false" customHeight="false" outlineLevel="0" collapsed="false">
      <c r="A207" s="13" t="s">
        <v>333</v>
      </c>
      <c r="B207" s="14" t="s">
        <v>332</v>
      </c>
      <c r="C207" s="15" t="n">
        <v>1554.9</v>
      </c>
      <c r="D207" s="16" t="n">
        <v>1575.7</v>
      </c>
      <c r="E207" s="16" t="n">
        <v>1584.4</v>
      </c>
    </row>
    <row r="208" customFormat="false" ht="31.5" hidden="false" customHeight="false" outlineLevel="0" collapsed="false">
      <c r="A208" s="7" t="s">
        <v>334</v>
      </c>
      <c r="B208" s="8" t="s">
        <v>335</v>
      </c>
      <c r="C208" s="9" t="n">
        <v>4</v>
      </c>
      <c r="D208" s="10" t="n">
        <v>4</v>
      </c>
      <c r="E208" s="10" t="n">
        <v>4</v>
      </c>
    </row>
    <row r="209" customFormat="false" ht="31.5" hidden="false" customHeight="false" outlineLevel="0" collapsed="false">
      <c r="A209" s="13" t="s">
        <v>336</v>
      </c>
      <c r="B209" s="14" t="s">
        <v>335</v>
      </c>
      <c r="C209" s="15" t="n">
        <v>4</v>
      </c>
      <c r="D209" s="16" t="n">
        <v>4</v>
      </c>
      <c r="E209" s="16" t="n">
        <v>4</v>
      </c>
    </row>
    <row r="210" customFormat="false" ht="47.25" hidden="false" customHeight="false" outlineLevel="0" collapsed="false">
      <c r="A210" s="7" t="s">
        <v>337</v>
      </c>
      <c r="B210" s="8" t="s">
        <v>338</v>
      </c>
      <c r="C210" s="9" t="n">
        <f aca="false">C211</f>
        <v>43</v>
      </c>
      <c r="D210" s="10" t="n">
        <f aca="false">D211</f>
        <v>45.7</v>
      </c>
      <c r="E210" s="10" t="n">
        <f aca="false">E211</f>
        <v>45.7</v>
      </c>
    </row>
    <row r="211" customFormat="false" ht="110.25" hidden="false" customHeight="false" outlineLevel="0" collapsed="false">
      <c r="A211" s="7" t="s">
        <v>339</v>
      </c>
      <c r="B211" s="8" t="s">
        <v>340</v>
      </c>
      <c r="C211" s="9" t="n">
        <v>43</v>
      </c>
      <c r="D211" s="10" t="n">
        <v>45.7</v>
      </c>
      <c r="E211" s="10" t="n">
        <v>45.7</v>
      </c>
    </row>
    <row r="212" customFormat="false" ht="94.5" hidden="false" customHeight="false" outlineLevel="0" collapsed="false">
      <c r="A212" s="13" t="s">
        <v>341</v>
      </c>
      <c r="B212" s="14" t="s">
        <v>340</v>
      </c>
      <c r="C212" s="15" t="n">
        <v>43</v>
      </c>
      <c r="D212" s="16" t="n">
        <v>45.7</v>
      </c>
      <c r="E212" s="16" t="n">
        <v>45.7</v>
      </c>
    </row>
    <row r="213" customFormat="false" ht="47.25" hidden="false" customHeight="false" outlineLevel="0" collapsed="false">
      <c r="A213" s="7" t="s">
        <v>342</v>
      </c>
      <c r="B213" s="8" t="s">
        <v>343</v>
      </c>
      <c r="C213" s="9" t="n">
        <f aca="false">C214</f>
        <v>49.7</v>
      </c>
      <c r="D213" s="10" t="n">
        <f aca="false">D214</f>
        <v>67</v>
      </c>
      <c r="E213" s="10" t="n">
        <f aca="false">E214</f>
        <v>59.5</v>
      </c>
    </row>
    <row r="214" customFormat="false" ht="78.75" hidden="false" customHeight="false" outlineLevel="0" collapsed="false">
      <c r="A214" s="7" t="s">
        <v>344</v>
      </c>
      <c r="B214" s="8" t="s">
        <v>345</v>
      </c>
      <c r="C214" s="9" t="n">
        <v>49.7</v>
      </c>
      <c r="D214" s="10" t="n">
        <v>67</v>
      </c>
      <c r="E214" s="10" t="n">
        <v>59.5</v>
      </c>
    </row>
    <row r="215" customFormat="false" ht="78.75" hidden="false" customHeight="false" outlineLevel="0" collapsed="false">
      <c r="A215" s="13" t="s">
        <v>346</v>
      </c>
      <c r="B215" s="14" t="s">
        <v>345</v>
      </c>
      <c r="C215" s="15" t="n">
        <v>49.7</v>
      </c>
      <c r="D215" s="16" t="n">
        <v>67</v>
      </c>
      <c r="E215" s="16" t="n">
        <v>59.5</v>
      </c>
    </row>
    <row r="216" customFormat="false" ht="15.75" hidden="false" customHeight="false" outlineLevel="0" collapsed="false">
      <c r="A216" s="7" t="s">
        <v>347</v>
      </c>
      <c r="B216" s="8" t="s">
        <v>348</v>
      </c>
      <c r="C216" s="9" t="n">
        <f aca="false">C217</f>
        <v>86937.7</v>
      </c>
      <c r="D216" s="10" t="n">
        <f aca="false">D217</f>
        <v>87999.8</v>
      </c>
      <c r="E216" s="10" t="n">
        <f aca="false">E217</f>
        <v>89802.8</v>
      </c>
    </row>
    <row r="217" customFormat="false" ht="47.25" hidden="false" customHeight="false" outlineLevel="0" collapsed="false">
      <c r="A217" s="7" t="s">
        <v>349</v>
      </c>
      <c r="B217" s="8" t="s">
        <v>350</v>
      </c>
      <c r="C217" s="9" t="n">
        <f aca="false">SUM(C218:C225)</f>
        <v>86937.7</v>
      </c>
      <c r="D217" s="10" t="n">
        <f aca="false">SUM(D218:D225)</f>
        <v>87999.8</v>
      </c>
      <c r="E217" s="10" t="n">
        <f aca="false">SUM(E218:E225)</f>
        <v>89802.8</v>
      </c>
    </row>
    <row r="218" customFormat="false" ht="47.25" hidden="false" customHeight="false" outlineLevel="0" collapsed="false">
      <c r="A218" s="13" t="s">
        <v>351</v>
      </c>
      <c r="B218" s="14" t="s">
        <v>350</v>
      </c>
      <c r="C218" s="15" t="n">
        <v>56800</v>
      </c>
      <c r="D218" s="16" t="n">
        <v>57000</v>
      </c>
      <c r="E218" s="16" t="n">
        <v>57500</v>
      </c>
    </row>
    <row r="219" customFormat="false" ht="47.25" hidden="false" customHeight="false" outlineLevel="0" collapsed="false">
      <c r="A219" s="13" t="s">
        <v>352</v>
      </c>
      <c r="B219" s="14" t="s">
        <v>350</v>
      </c>
      <c r="C219" s="15" t="n">
        <v>1889</v>
      </c>
      <c r="D219" s="16" t="n">
        <v>2040.1</v>
      </c>
      <c r="E219" s="16" t="n">
        <v>2203.3</v>
      </c>
    </row>
    <row r="220" customFormat="false" ht="47.25" hidden="false" customHeight="false" outlineLevel="0" collapsed="false">
      <c r="A220" s="13" t="s">
        <v>353</v>
      </c>
      <c r="B220" s="14" t="s">
        <v>350</v>
      </c>
      <c r="C220" s="15" t="n">
        <v>4</v>
      </c>
      <c r="D220" s="16" t="n">
        <v>4</v>
      </c>
      <c r="E220" s="16" t="n">
        <v>4</v>
      </c>
    </row>
    <row r="221" customFormat="false" ht="47.25" hidden="false" customHeight="false" outlineLevel="0" collapsed="false">
      <c r="A221" s="13" t="s">
        <v>354</v>
      </c>
      <c r="B221" s="14" t="s">
        <v>350</v>
      </c>
      <c r="C221" s="15" t="n">
        <v>490</v>
      </c>
      <c r="D221" s="16" t="n">
        <v>504.7</v>
      </c>
      <c r="E221" s="16" t="n">
        <v>518.8</v>
      </c>
    </row>
    <row r="222" customFormat="false" ht="47.25" hidden="false" customHeight="false" outlineLevel="0" collapsed="false">
      <c r="A222" s="13" t="s">
        <v>355</v>
      </c>
      <c r="B222" s="14" t="s">
        <v>350</v>
      </c>
      <c r="C222" s="15" t="n">
        <v>23311.8</v>
      </c>
      <c r="D222" s="16" t="n">
        <v>23734.9</v>
      </c>
      <c r="E222" s="16" t="n">
        <v>24660.6</v>
      </c>
    </row>
    <row r="223" customFormat="false" ht="47.25" hidden="false" customHeight="false" outlineLevel="0" collapsed="false">
      <c r="A223" s="13" t="s">
        <v>356</v>
      </c>
      <c r="B223" s="14" t="s">
        <v>350</v>
      </c>
      <c r="C223" s="15" t="n">
        <v>500</v>
      </c>
      <c r="D223" s="16" t="n">
        <v>500</v>
      </c>
      <c r="E223" s="16" t="n">
        <v>500</v>
      </c>
    </row>
    <row r="224" customFormat="false" ht="47.25" hidden="false" customHeight="false" outlineLevel="0" collapsed="false">
      <c r="A224" s="13" t="s">
        <v>357</v>
      </c>
      <c r="B224" s="14" t="s">
        <v>350</v>
      </c>
      <c r="C224" s="15" t="n">
        <v>1800</v>
      </c>
      <c r="D224" s="16" t="n">
        <v>2000</v>
      </c>
      <c r="E224" s="16" t="n">
        <v>2200</v>
      </c>
    </row>
    <row r="225" customFormat="false" ht="47.25" hidden="false" customHeight="false" outlineLevel="0" collapsed="false">
      <c r="A225" s="13" t="s">
        <v>358</v>
      </c>
      <c r="B225" s="14" t="s">
        <v>350</v>
      </c>
      <c r="C225" s="15" t="n">
        <v>2142.9</v>
      </c>
      <c r="D225" s="16" t="n">
        <v>2216.1</v>
      </c>
      <c r="E225" s="16" t="n">
        <v>2216.1</v>
      </c>
    </row>
    <row r="226" customFormat="false" ht="15.75" hidden="false" customHeight="false" outlineLevel="0" collapsed="false">
      <c r="A226" s="7" t="s">
        <v>359</v>
      </c>
      <c r="B226" s="8" t="s">
        <v>360</v>
      </c>
      <c r="C226" s="9" t="n">
        <f aca="false">C227+C231</f>
        <v>89399.7</v>
      </c>
      <c r="D226" s="10" t="n">
        <f aca="false">D227+D231</f>
        <v>54345.5</v>
      </c>
      <c r="E226" s="10" t="n">
        <f aca="false">E227+E231</f>
        <v>58473.4</v>
      </c>
    </row>
    <row r="227" customFormat="false" ht="47.25" hidden="false" customHeight="false" outlineLevel="0" collapsed="false">
      <c r="A227" s="7" t="s">
        <v>361</v>
      </c>
      <c r="B227" s="8" t="s">
        <v>362</v>
      </c>
      <c r="C227" s="9" t="n">
        <f aca="false">C228</f>
        <v>16807.6</v>
      </c>
      <c r="D227" s="10" t="n">
        <f aca="false">D228</f>
        <v>17499.3</v>
      </c>
      <c r="E227" s="10" t="n">
        <f aca="false">E228</f>
        <v>18218.7</v>
      </c>
    </row>
    <row r="228" customFormat="false" ht="47.25" hidden="false" customHeight="false" outlineLevel="0" collapsed="false">
      <c r="A228" s="7" t="s">
        <v>363</v>
      </c>
      <c r="B228" s="8" t="s">
        <v>364</v>
      </c>
      <c r="C228" s="9" t="n">
        <v>16807.6</v>
      </c>
      <c r="D228" s="10" t="n">
        <v>17499.3</v>
      </c>
      <c r="E228" s="10" t="n">
        <v>18218.7</v>
      </c>
    </row>
    <row r="229" customFormat="false" ht="47.25" hidden="false" customHeight="false" outlineLevel="0" collapsed="false">
      <c r="A229" s="13" t="s">
        <v>365</v>
      </c>
      <c r="B229" s="14" t="s">
        <v>364</v>
      </c>
      <c r="C229" s="15" t="n">
        <v>13241</v>
      </c>
      <c r="D229" s="16" t="n">
        <v>13758</v>
      </c>
      <c r="E229" s="16" t="n">
        <v>14294</v>
      </c>
    </row>
    <row r="230" customFormat="false" ht="47.25" hidden="false" customHeight="false" outlineLevel="0" collapsed="false">
      <c r="A230" s="13" t="s">
        <v>366</v>
      </c>
      <c r="B230" s="14" t="s">
        <v>364</v>
      </c>
      <c r="C230" s="15" t="n">
        <v>3566.6</v>
      </c>
      <c r="D230" s="16" t="n">
        <v>3741.3</v>
      </c>
      <c r="E230" s="16" t="n">
        <v>3924.7</v>
      </c>
    </row>
    <row r="231" customFormat="false" ht="15.75" hidden="false" customHeight="false" outlineLevel="0" collapsed="false">
      <c r="A231" s="7" t="s">
        <v>367</v>
      </c>
      <c r="B231" s="8" t="s">
        <v>368</v>
      </c>
      <c r="C231" s="9" t="n">
        <f aca="false">C232</f>
        <v>72592.1</v>
      </c>
      <c r="D231" s="10" t="n">
        <f aca="false">D232</f>
        <v>36846.2</v>
      </c>
      <c r="E231" s="10" t="n">
        <f aca="false">E232</f>
        <v>40254.7</v>
      </c>
    </row>
    <row r="232" customFormat="false" ht="31.5" hidden="false" customHeight="false" outlineLevel="0" collapsed="false">
      <c r="A232" s="7" t="s">
        <v>369</v>
      </c>
      <c r="B232" s="8" t="s">
        <v>370</v>
      </c>
      <c r="C232" s="9" t="n">
        <f aca="false">SUM(C233:C251)</f>
        <v>72592.1</v>
      </c>
      <c r="D232" s="10" t="n">
        <f aca="false">SUM(D234:D251)</f>
        <v>36846.2</v>
      </c>
      <c r="E232" s="10" t="n">
        <f aca="false">SUM(E234:E251)</f>
        <v>40254.7</v>
      </c>
    </row>
    <row r="233" customFormat="false" ht="31.5" hidden="false" customHeight="false" outlineLevel="0" collapsed="false">
      <c r="A233" s="19" t="s">
        <v>371</v>
      </c>
      <c r="B233" s="14" t="s">
        <v>370</v>
      </c>
      <c r="C233" s="15" t="n">
        <v>50</v>
      </c>
      <c r="D233" s="16" t="n">
        <v>0</v>
      </c>
      <c r="E233" s="16" t="n">
        <v>0</v>
      </c>
    </row>
    <row r="234" customFormat="false" ht="31.5" hidden="false" customHeight="false" outlineLevel="0" collapsed="false">
      <c r="A234" s="13" t="s">
        <v>372</v>
      </c>
      <c r="B234" s="14" t="s">
        <v>370</v>
      </c>
      <c r="C234" s="15" t="n">
        <v>102.8</v>
      </c>
      <c r="D234" s="16" t="n">
        <v>0</v>
      </c>
      <c r="E234" s="16" t="n">
        <v>0</v>
      </c>
    </row>
    <row r="235" customFormat="false" ht="31.5" hidden="false" customHeight="false" outlineLevel="0" collapsed="false">
      <c r="A235" s="13" t="s">
        <v>373</v>
      </c>
      <c r="B235" s="14" t="s">
        <v>370</v>
      </c>
      <c r="C235" s="15" t="n">
        <v>14200</v>
      </c>
      <c r="D235" s="16" t="n">
        <v>6600</v>
      </c>
      <c r="E235" s="16" t="n">
        <v>6600</v>
      </c>
    </row>
    <row r="236" customFormat="false" ht="31.5" hidden="false" customHeight="false" outlineLevel="0" collapsed="false">
      <c r="A236" s="13" t="s">
        <v>374</v>
      </c>
      <c r="B236" s="14" t="s">
        <v>370</v>
      </c>
      <c r="C236" s="15" t="n">
        <v>9374.8</v>
      </c>
      <c r="D236" s="16" t="n">
        <v>7896.3</v>
      </c>
      <c r="E236" s="16" t="n">
        <v>9668.1</v>
      </c>
    </row>
    <row r="237" customFormat="false" ht="31.5" hidden="false" customHeight="false" outlineLevel="0" collapsed="false">
      <c r="A237" s="13" t="s">
        <v>375</v>
      </c>
      <c r="B237" s="14" t="s">
        <v>370</v>
      </c>
      <c r="C237" s="15" t="n">
        <v>615.9</v>
      </c>
      <c r="D237" s="16" t="n">
        <v>665.1</v>
      </c>
      <c r="E237" s="16" t="n">
        <v>718.3</v>
      </c>
    </row>
    <row r="238" customFormat="false" ht="31.5" hidden="false" customHeight="false" outlineLevel="0" collapsed="false">
      <c r="A238" s="13" t="s">
        <v>376</v>
      </c>
      <c r="B238" s="14" t="s">
        <v>370</v>
      </c>
      <c r="C238" s="15" t="n">
        <v>804.5</v>
      </c>
      <c r="D238" s="16" t="n">
        <v>974.5</v>
      </c>
      <c r="E238" s="16" t="n">
        <v>1069.7</v>
      </c>
    </row>
    <row r="239" customFormat="false" ht="31.5" hidden="false" customHeight="false" outlineLevel="0" collapsed="false">
      <c r="A239" s="13" t="s">
        <v>377</v>
      </c>
      <c r="B239" s="14" t="s">
        <v>370</v>
      </c>
      <c r="C239" s="15" t="n">
        <v>1550</v>
      </c>
      <c r="D239" s="16" t="n">
        <v>1600</v>
      </c>
      <c r="E239" s="16" t="n">
        <v>1700</v>
      </c>
    </row>
    <row r="240" customFormat="false" ht="31.5" hidden="false" customHeight="false" outlineLevel="0" collapsed="false">
      <c r="A240" s="13" t="s">
        <v>378</v>
      </c>
      <c r="B240" s="14" t="s">
        <v>370</v>
      </c>
      <c r="C240" s="15" t="n">
        <v>0.7</v>
      </c>
      <c r="D240" s="16" t="n">
        <v>0.7</v>
      </c>
      <c r="E240" s="16" t="n">
        <v>0.7</v>
      </c>
    </row>
    <row r="241" customFormat="false" ht="31.5" hidden="false" customHeight="false" outlineLevel="0" collapsed="false">
      <c r="A241" s="13" t="s">
        <v>379</v>
      </c>
      <c r="B241" s="14" t="s">
        <v>370</v>
      </c>
      <c r="C241" s="15" t="n">
        <v>162.1</v>
      </c>
      <c r="D241" s="16" t="n">
        <v>166.9</v>
      </c>
      <c r="E241" s="16" t="n">
        <v>171.5</v>
      </c>
    </row>
    <row r="242" customFormat="false" ht="31.5" hidden="false" customHeight="false" outlineLevel="0" collapsed="false">
      <c r="A242" s="13" t="s">
        <v>380</v>
      </c>
      <c r="B242" s="14" t="s">
        <v>370</v>
      </c>
      <c r="C242" s="15" t="n">
        <v>32626.9</v>
      </c>
      <c r="D242" s="16" t="n">
        <v>7432.8</v>
      </c>
      <c r="E242" s="16" t="n">
        <v>7722.7</v>
      </c>
    </row>
    <row r="243" customFormat="false" ht="31.5" hidden="false" customHeight="false" outlineLevel="0" collapsed="false">
      <c r="A243" s="13" t="s">
        <v>381</v>
      </c>
      <c r="B243" s="14" t="s">
        <v>370</v>
      </c>
      <c r="C243" s="15" t="n">
        <v>93.4</v>
      </c>
      <c r="D243" s="16" t="n">
        <v>93.4</v>
      </c>
      <c r="E243" s="16" t="n">
        <v>93.4</v>
      </c>
    </row>
    <row r="244" customFormat="false" ht="31.5" hidden="false" customHeight="false" outlineLevel="0" collapsed="false">
      <c r="A244" s="13" t="s">
        <v>382</v>
      </c>
      <c r="B244" s="14" t="s">
        <v>370</v>
      </c>
      <c r="C244" s="15" t="n">
        <v>3543</v>
      </c>
      <c r="D244" s="16" t="n">
        <v>734</v>
      </c>
      <c r="E244" s="16" t="n">
        <v>775.1</v>
      </c>
    </row>
    <row r="245" customFormat="false" ht="31.5" hidden="false" customHeight="false" outlineLevel="0" collapsed="false">
      <c r="A245" s="13" t="s">
        <v>383</v>
      </c>
      <c r="B245" s="14" t="s">
        <v>370</v>
      </c>
      <c r="C245" s="15" t="n">
        <v>7585.2</v>
      </c>
      <c r="D245" s="16" t="n">
        <v>8666.5</v>
      </c>
      <c r="E245" s="16" t="n">
        <v>9650.6</v>
      </c>
    </row>
    <row r="246" customFormat="false" ht="31.5" hidden="false" customHeight="false" outlineLevel="0" collapsed="false">
      <c r="A246" s="13" t="s">
        <v>384</v>
      </c>
      <c r="B246" s="14" t="s">
        <v>370</v>
      </c>
      <c r="C246" s="15" t="n">
        <v>737</v>
      </c>
      <c r="D246" s="16" t="n">
        <v>737</v>
      </c>
      <c r="E246" s="16" t="n">
        <v>737</v>
      </c>
    </row>
    <row r="247" customFormat="false" ht="31.5" hidden="false" customHeight="false" outlineLevel="0" collapsed="false">
      <c r="A247" s="13" t="s">
        <v>385</v>
      </c>
      <c r="B247" s="14" t="s">
        <v>370</v>
      </c>
      <c r="C247" s="15" t="n">
        <v>198.8</v>
      </c>
      <c r="D247" s="16" t="n">
        <v>856.8</v>
      </c>
      <c r="E247" s="16" t="n">
        <v>925.4</v>
      </c>
    </row>
    <row r="248" customFormat="false" ht="31.5" hidden="false" customHeight="false" outlineLevel="0" collapsed="false">
      <c r="A248" s="13" t="s">
        <v>386</v>
      </c>
      <c r="B248" s="14" t="s">
        <v>370</v>
      </c>
      <c r="C248" s="15" t="n">
        <v>117.6</v>
      </c>
      <c r="D248" s="16" t="n">
        <v>117.6</v>
      </c>
      <c r="E248" s="16" t="n">
        <v>117.6</v>
      </c>
    </row>
    <row r="249" customFormat="false" ht="31.5" hidden="false" customHeight="false" outlineLevel="0" collapsed="false">
      <c r="A249" s="19" t="s">
        <v>387</v>
      </c>
      <c r="B249" s="14" t="s">
        <v>370</v>
      </c>
      <c r="C249" s="15" t="n">
        <v>3.5</v>
      </c>
      <c r="D249" s="16" t="n">
        <v>0</v>
      </c>
      <c r="E249" s="16" t="n">
        <v>0</v>
      </c>
    </row>
    <row r="250" customFormat="false" ht="31.5" hidden="false" customHeight="false" outlineLevel="0" collapsed="false">
      <c r="A250" s="13" t="s">
        <v>388</v>
      </c>
      <c r="B250" s="14" t="s">
        <v>370</v>
      </c>
      <c r="C250" s="15" t="n">
        <v>550</v>
      </c>
      <c r="D250" s="16" t="n">
        <v>50</v>
      </c>
      <c r="E250" s="16" t="n">
        <v>50</v>
      </c>
    </row>
    <row r="251" customFormat="false" ht="31.5" hidden="false" customHeight="false" outlineLevel="0" collapsed="false">
      <c r="A251" s="13" t="s">
        <v>389</v>
      </c>
      <c r="B251" s="14" t="s">
        <v>370</v>
      </c>
      <c r="C251" s="15" t="n">
        <v>275.9</v>
      </c>
      <c r="D251" s="16" t="n">
        <v>254.6</v>
      </c>
      <c r="E251" s="16" t="n">
        <v>254.6</v>
      </c>
    </row>
    <row r="252" customFormat="false" ht="31.5" hidden="false" customHeight="false" outlineLevel="0" collapsed="false">
      <c r="A252" s="7" t="s">
        <v>390</v>
      </c>
      <c r="B252" s="8" t="s">
        <v>391</v>
      </c>
      <c r="C252" s="9" t="n">
        <f aca="false">C253+C263</f>
        <v>57759.7</v>
      </c>
      <c r="D252" s="10" t="n">
        <f aca="false">D253+D263</f>
        <v>30371.5</v>
      </c>
      <c r="E252" s="10" t="n">
        <f aca="false">E253+E263</f>
        <v>16927.2</v>
      </c>
    </row>
    <row r="253" customFormat="false" ht="94.5" hidden="false" customHeight="false" outlineLevel="0" collapsed="false">
      <c r="A253" s="7" t="s">
        <v>392</v>
      </c>
      <c r="B253" s="8" t="s">
        <v>393</v>
      </c>
      <c r="C253" s="9" t="n">
        <f aca="false">C254+C257</f>
        <v>36068.9</v>
      </c>
      <c r="D253" s="10" t="n">
        <f aca="false">D254+D257</f>
        <v>15582.2</v>
      </c>
      <c r="E253" s="10" t="n">
        <f aca="false">E254+E257</f>
        <v>7813.5</v>
      </c>
    </row>
    <row r="254" customFormat="false" ht="141.75" hidden="false" customHeight="false" outlineLevel="0" collapsed="false">
      <c r="A254" s="7" t="s">
        <v>394</v>
      </c>
      <c r="B254" s="8" t="s">
        <v>395</v>
      </c>
      <c r="C254" s="9" t="n">
        <f aca="false">C255</f>
        <v>33331.2</v>
      </c>
      <c r="D254" s="10" t="n">
        <v>12804.4</v>
      </c>
      <c r="E254" s="10" t="n">
        <v>4935.7</v>
      </c>
    </row>
    <row r="255" customFormat="false" ht="141.75" hidden="false" customHeight="false" outlineLevel="0" collapsed="false">
      <c r="A255" s="7" t="s">
        <v>396</v>
      </c>
      <c r="B255" s="8" t="s">
        <v>397</v>
      </c>
      <c r="C255" s="9" t="n">
        <f aca="false">C256</f>
        <v>33331.2</v>
      </c>
      <c r="D255" s="10" t="n">
        <v>12804.4</v>
      </c>
      <c r="E255" s="10" t="n">
        <v>4935.7</v>
      </c>
    </row>
    <row r="256" customFormat="false" ht="126" hidden="false" customHeight="false" outlineLevel="0" collapsed="false">
      <c r="A256" s="13" t="s">
        <v>398</v>
      </c>
      <c r="B256" s="14" t="s">
        <v>397</v>
      </c>
      <c r="C256" s="15" t="n">
        <v>33331.2</v>
      </c>
      <c r="D256" s="16" t="n">
        <v>12804.4</v>
      </c>
      <c r="E256" s="16" t="n">
        <v>4935.7</v>
      </c>
    </row>
    <row r="257" customFormat="false" ht="126" hidden="false" customHeight="false" outlineLevel="0" collapsed="false">
      <c r="A257" s="7" t="s">
        <v>399</v>
      </c>
      <c r="B257" s="8" t="s">
        <v>400</v>
      </c>
      <c r="C257" s="9" t="n">
        <v>2737.7</v>
      </c>
      <c r="D257" s="10" t="n">
        <v>2777.8</v>
      </c>
      <c r="E257" s="10" t="n">
        <v>2877.8</v>
      </c>
    </row>
    <row r="258" customFormat="false" ht="110.25" hidden="false" customHeight="false" outlineLevel="0" collapsed="false">
      <c r="A258" s="7" t="s">
        <v>401</v>
      </c>
      <c r="B258" s="8" t="s">
        <v>402</v>
      </c>
      <c r="C258" s="9" t="n">
        <v>2737.7</v>
      </c>
      <c r="D258" s="10" t="n">
        <v>2777.8</v>
      </c>
      <c r="E258" s="10" t="n">
        <v>2877.8</v>
      </c>
    </row>
    <row r="259" customFormat="false" ht="110.25" hidden="false" customHeight="false" outlineLevel="0" collapsed="false">
      <c r="A259" s="13" t="s">
        <v>403</v>
      </c>
      <c r="B259" s="14" t="s">
        <v>402</v>
      </c>
      <c r="C259" s="15" t="n">
        <v>450</v>
      </c>
      <c r="D259" s="16" t="n">
        <v>450</v>
      </c>
      <c r="E259" s="16" t="n">
        <v>450</v>
      </c>
    </row>
    <row r="260" customFormat="false" ht="110.25" hidden="false" customHeight="false" outlineLevel="0" collapsed="false">
      <c r="A260" s="13" t="s">
        <v>404</v>
      </c>
      <c r="B260" s="14" t="s">
        <v>402</v>
      </c>
      <c r="C260" s="15" t="n">
        <v>2200</v>
      </c>
      <c r="D260" s="16" t="n">
        <v>2250</v>
      </c>
      <c r="E260" s="16" t="n">
        <v>2350</v>
      </c>
    </row>
    <row r="261" customFormat="false" ht="110.25" hidden="false" customHeight="false" outlineLevel="0" collapsed="false">
      <c r="A261" s="13" t="s">
        <v>405</v>
      </c>
      <c r="B261" s="14" t="s">
        <v>402</v>
      </c>
      <c r="C261" s="15" t="n">
        <v>20.3</v>
      </c>
      <c r="D261" s="16" t="n">
        <v>0</v>
      </c>
      <c r="E261" s="16" t="n">
        <v>0</v>
      </c>
    </row>
    <row r="262" customFormat="false" ht="110.25" hidden="false" customHeight="false" outlineLevel="0" collapsed="false">
      <c r="A262" s="13" t="s">
        <v>406</v>
      </c>
      <c r="B262" s="14" t="s">
        <v>402</v>
      </c>
      <c r="C262" s="15" t="n">
        <v>67.4</v>
      </c>
      <c r="D262" s="16" t="n">
        <v>77.8</v>
      </c>
      <c r="E262" s="16" t="n">
        <v>77.8</v>
      </c>
    </row>
    <row r="263" customFormat="false" ht="47.25" hidden="false" customHeight="false" outlineLevel="0" collapsed="false">
      <c r="A263" s="7" t="s">
        <v>407</v>
      </c>
      <c r="B263" s="8" t="s">
        <v>408</v>
      </c>
      <c r="C263" s="9" t="n">
        <f aca="false">C264</f>
        <v>21690.8</v>
      </c>
      <c r="D263" s="10" t="n">
        <f aca="false">D264</f>
        <v>14789.3</v>
      </c>
      <c r="E263" s="10" t="n">
        <f aca="false">E264</f>
        <v>9113.7</v>
      </c>
    </row>
    <row r="264" customFormat="false" ht="63" hidden="false" customHeight="false" outlineLevel="0" collapsed="false">
      <c r="A264" s="7" t="s">
        <v>409</v>
      </c>
      <c r="B264" s="8" t="s">
        <v>410</v>
      </c>
      <c r="C264" s="9" t="n">
        <f aca="false">C265</f>
        <v>21690.8</v>
      </c>
      <c r="D264" s="10" t="n">
        <f aca="false">D265</f>
        <v>14789.3</v>
      </c>
      <c r="E264" s="10" t="n">
        <f aca="false">E265</f>
        <v>9113.7</v>
      </c>
    </row>
    <row r="265" customFormat="false" ht="78.75" hidden="false" customHeight="false" outlineLevel="0" collapsed="false">
      <c r="A265" s="7" t="s">
        <v>411</v>
      </c>
      <c r="B265" s="8" t="s">
        <v>412</v>
      </c>
      <c r="C265" s="9" t="n">
        <f aca="false">C266</f>
        <v>21690.8</v>
      </c>
      <c r="D265" s="10" t="n">
        <v>14789.3</v>
      </c>
      <c r="E265" s="10" t="n">
        <v>9113.7</v>
      </c>
    </row>
    <row r="266" customFormat="false" ht="78.75" hidden="false" customHeight="false" outlineLevel="0" collapsed="false">
      <c r="A266" s="13" t="s">
        <v>413</v>
      </c>
      <c r="B266" s="14" t="s">
        <v>412</v>
      </c>
      <c r="C266" s="15" t="n">
        <v>21690.8</v>
      </c>
      <c r="D266" s="16" t="n">
        <v>14789.3</v>
      </c>
      <c r="E266" s="16" t="n">
        <v>9113.7</v>
      </c>
    </row>
    <row r="267" customFormat="false" ht="15.75" hidden="false" customHeight="false" outlineLevel="0" collapsed="false">
      <c r="A267" s="7" t="s">
        <v>414</v>
      </c>
      <c r="B267" s="8" t="s">
        <v>415</v>
      </c>
      <c r="C267" s="9" t="n">
        <f aca="false">C268</f>
        <v>111.1</v>
      </c>
      <c r="D267" s="10" t="n">
        <f aca="false">D268</f>
        <v>378.2</v>
      </c>
      <c r="E267" s="10" t="n">
        <f aca="false">E268</f>
        <v>362.8</v>
      </c>
    </row>
    <row r="268" customFormat="false" ht="47.25" hidden="false" customHeight="false" outlineLevel="0" collapsed="false">
      <c r="A268" s="7" t="s">
        <v>416</v>
      </c>
      <c r="B268" s="8" t="s">
        <v>417</v>
      </c>
      <c r="C268" s="9" t="n">
        <f aca="false">C269</f>
        <v>111.1</v>
      </c>
      <c r="D268" s="10" t="n">
        <f aca="false">D269</f>
        <v>378.2</v>
      </c>
      <c r="E268" s="10" t="n">
        <f aca="false">E269</f>
        <v>362.8</v>
      </c>
    </row>
    <row r="269" customFormat="false" ht="47.25" hidden="false" customHeight="false" outlineLevel="0" collapsed="false">
      <c r="A269" s="7" t="s">
        <v>418</v>
      </c>
      <c r="B269" s="8" t="s">
        <v>419</v>
      </c>
      <c r="C269" s="9" t="n">
        <f aca="false">C270+C271</f>
        <v>111.1</v>
      </c>
      <c r="D269" s="10" t="n">
        <f aca="false">D270+D271</f>
        <v>378.2</v>
      </c>
      <c r="E269" s="10" t="n">
        <f aca="false">E270+E271</f>
        <v>362.8</v>
      </c>
    </row>
    <row r="270" customFormat="false" ht="47.25" hidden="false" customHeight="false" outlineLevel="0" collapsed="false">
      <c r="A270" s="13" t="s">
        <v>420</v>
      </c>
      <c r="B270" s="14" t="s">
        <v>419</v>
      </c>
      <c r="C270" s="15" t="n">
        <v>8.3</v>
      </c>
      <c r="D270" s="16" t="n">
        <v>8.3</v>
      </c>
      <c r="E270" s="16" t="n">
        <v>8.3</v>
      </c>
    </row>
    <row r="271" customFormat="false" ht="47.25" hidden="false" customHeight="false" outlineLevel="0" collapsed="false">
      <c r="A271" s="13" t="s">
        <v>421</v>
      </c>
      <c r="B271" s="14" t="s">
        <v>419</v>
      </c>
      <c r="C271" s="15" t="n">
        <v>102.8</v>
      </c>
      <c r="D271" s="16" t="n">
        <v>369.9</v>
      </c>
      <c r="E271" s="16" t="n">
        <v>354.5</v>
      </c>
    </row>
    <row r="272" customFormat="false" ht="15.75" hidden="false" customHeight="false" outlineLevel="0" collapsed="false">
      <c r="A272" s="7" t="s">
        <v>422</v>
      </c>
      <c r="B272" s="8" t="s">
        <v>423</v>
      </c>
      <c r="C272" s="9" t="n">
        <f aca="false">C273+C374+C381+C410+C433</f>
        <v>1249167.9</v>
      </c>
      <c r="D272" s="10" t="n">
        <f aca="false">D273+D374+D381+D410+D433</f>
        <v>1104176.7</v>
      </c>
      <c r="E272" s="10" t="n">
        <v>1104528.1</v>
      </c>
      <c r="F272" s="20"/>
    </row>
    <row r="273" customFormat="false" ht="47.25" hidden="false" customHeight="false" outlineLevel="0" collapsed="false">
      <c r="A273" s="7" t="s">
        <v>424</v>
      </c>
      <c r="B273" s="8" t="s">
        <v>425</v>
      </c>
      <c r="C273" s="9" t="n">
        <f aca="false">C274+C278+C284+C293+C299+C304+C307+C313+C324+C329+C337+C347+C350+C353+C361</f>
        <v>1147581.5</v>
      </c>
      <c r="D273" s="10" t="n">
        <f aca="false">D274+D278+D284+D293+D299+D304+D307+D313+D324+D329+D337+D347+D350+D353+D361</f>
        <v>1073288.3</v>
      </c>
      <c r="E273" s="10" t="n">
        <f aca="false">E274+E278+E284+E293+E299+E304+E307+E313+E324+E329+E337+E347+E350+E353+E361</f>
        <v>1074448.7</v>
      </c>
    </row>
    <row r="274" customFormat="false" ht="78.75" hidden="false" customHeight="false" outlineLevel="0" collapsed="false">
      <c r="A274" s="7" t="s">
        <v>426</v>
      </c>
      <c r="B274" s="8" t="s">
        <v>427</v>
      </c>
      <c r="C274" s="9" t="n">
        <f aca="false">C275</f>
        <v>258.2</v>
      </c>
      <c r="D274" s="10" t="n">
        <f aca="false">D275</f>
        <v>164.2</v>
      </c>
      <c r="E274" s="10" t="n">
        <f aca="false">E275</f>
        <v>164.2</v>
      </c>
    </row>
    <row r="275" customFormat="false" ht="110.25" hidden="false" customHeight="false" outlineLevel="0" collapsed="false">
      <c r="A275" s="7" t="s">
        <v>428</v>
      </c>
      <c r="B275" s="8" t="s">
        <v>429</v>
      </c>
      <c r="C275" s="9" t="n">
        <f aca="false">C277+C276</f>
        <v>258.2</v>
      </c>
      <c r="D275" s="10" t="n">
        <f aca="false">D277+D276</f>
        <v>164.2</v>
      </c>
      <c r="E275" s="10" t="n">
        <f aca="false">E277+E276</f>
        <v>164.2</v>
      </c>
    </row>
    <row r="276" customFormat="false" ht="94.5" hidden="false" customHeight="false" outlineLevel="0" collapsed="false">
      <c r="A276" s="19" t="s">
        <v>430</v>
      </c>
      <c r="B276" s="14" t="s">
        <v>429</v>
      </c>
      <c r="C276" s="15" t="n">
        <v>94</v>
      </c>
      <c r="D276" s="16" t="n">
        <v>0</v>
      </c>
      <c r="E276" s="16" t="n">
        <v>0</v>
      </c>
    </row>
    <row r="277" customFormat="false" ht="94.5" hidden="false" customHeight="false" outlineLevel="0" collapsed="false">
      <c r="A277" s="13" t="s">
        <v>431</v>
      </c>
      <c r="B277" s="14" t="s">
        <v>429</v>
      </c>
      <c r="C277" s="15" t="n">
        <v>164.2</v>
      </c>
      <c r="D277" s="16" t="n">
        <v>164.2</v>
      </c>
      <c r="E277" s="16" t="n">
        <v>164.2</v>
      </c>
    </row>
    <row r="278" customFormat="false" ht="110.25" hidden="false" customHeight="false" outlineLevel="0" collapsed="false">
      <c r="A278" s="7" t="s">
        <v>432</v>
      </c>
      <c r="B278" s="8" t="s">
        <v>433</v>
      </c>
      <c r="C278" s="9" t="n">
        <f aca="false">C279+C281</f>
        <v>1149</v>
      </c>
      <c r="D278" s="10" t="n">
        <f aca="false">D279+D281</f>
        <v>1089</v>
      </c>
      <c r="E278" s="10" t="n">
        <f aca="false">E279+E281</f>
        <v>1089</v>
      </c>
    </row>
    <row r="279" customFormat="false" ht="157.5" hidden="false" customHeight="false" outlineLevel="0" collapsed="false">
      <c r="A279" s="7" t="s">
        <v>434</v>
      </c>
      <c r="B279" s="8" t="s">
        <v>435</v>
      </c>
      <c r="C279" s="9" t="n">
        <f aca="false">C280</f>
        <v>3</v>
      </c>
      <c r="D279" s="10" t="n">
        <f aca="false">D280</f>
        <v>3</v>
      </c>
      <c r="E279" s="10" t="n">
        <f aca="false">E280</f>
        <v>3</v>
      </c>
    </row>
    <row r="280" customFormat="false" ht="141.75" hidden="false" customHeight="false" outlineLevel="0" collapsed="false">
      <c r="A280" s="13" t="s">
        <v>436</v>
      </c>
      <c r="B280" s="14" t="s">
        <v>435</v>
      </c>
      <c r="C280" s="15" t="n">
        <v>3</v>
      </c>
      <c r="D280" s="16" t="n">
        <v>3</v>
      </c>
      <c r="E280" s="16" t="n">
        <v>3</v>
      </c>
    </row>
    <row r="281" customFormat="false" ht="141.75" hidden="false" customHeight="false" outlineLevel="0" collapsed="false">
      <c r="A281" s="7" t="s">
        <v>437</v>
      </c>
      <c r="B281" s="8" t="s">
        <v>438</v>
      </c>
      <c r="C281" s="9" t="n">
        <f aca="false">C283+C282</f>
        <v>1146</v>
      </c>
      <c r="D281" s="10" t="n">
        <f aca="false">D283+D282</f>
        <v>1086</v>
      </c>
      <c r="E281" s="10" t="n">
        <f aca="false">E283+E282</f>
        <v>1086</v>
      </c>
    </row>
    <row r="282" customFormat="false" ht="126" hidden="false" customHeight="false" outlineLevel="0" collapsed="false">
      <c r="A282" s="19" t="s">
        <v>439</v>
      </c>
      <c r="B282" s="14" t="s">
        <v>438</v>
      </c>
      <c r="C282" s="21" t="n">
        <v>60</v>
      </c>
      <c r="D282" s="22" t="n">
        <v>0</v>
      </c>
      <c r="E282" s="22" t="n">
        <v>0</v>
      </c>
    </row>
    <row r="283" customFormat="false" ht="126" hidden="false" customHeight="false" outlineLevel="0" collapsed="false">
      <c r="A283" s="13" t="s">
        <v>440</v>
      </c>
      <c r="B283" s="14" t="s">
        <v>438</v>
      </c>
      <c r="C283" s="15" t="n">
        <v>1086</v>
      </c>
      <c r="D283" s="16" t="n">
        <v>1086</v>
      </c>
      <c r="E283" s="16" t="n">
        <v>1086</v>
      </c>
    </row>
    <row r="284" customFormat="false" ht="78.75" hidden="false" customHeight="false" outlineLevel="0" collapsed="false">
      <c r="A284" s="7" t="s">
        <v>441</v>
      </c>
      <c r="B284" s="8" t="s">
        <v>442</v>
      </c>
      <c r="C284" s="9" t="n">
        <f aca="false">C285+C289</f>
        <v>3263.7</v>
      </c>
      <c r="D284" s="10" t="n">
        <f aca="false">D285+D289</f>
        <v>1724.8</v>
      </c>
      <c r="E284" s="10" t="n">
        <f aca="false">E285+E289</f>
        <v>1724.8</v>
      </c>
    </row>
    <row r="285" customFormat="false" ht="126" hidden="false" customHeight="false" outlineLevel="0" collapsed="false">
      <c r="A285" s="7" t="s">
        <v>443</v>
      </c>
      <c r="B285" s="8" t="s">
        <v>444</v>
      </c>
      <c r="C285" s="9" t="n">
        <f aca="false">C286+C287+C288</f>
        <v>2763.3</v>
      </c>
      <c r="D285" s="10" t="n">
        <f aca="false">D286+D287+D288</f>
        <v>1264.4</v>
      </c>
      <c r="E285" s="10" t="n">
        <f aca="false">E286+E287+E288</f>
        <v>1264.4</v>
      </c>
    </row>
    <row r="286" customFormat="false" ht="126" hidden="false" customHeight="false" outlineLevel="0" collapsed="false">
      <c r="A286" s="13" t="s">
        <v>445</v>
      </c>
      <c r="B286" s="14" t="s">
        <v>444</v>
      </c>
      <c r="C286" s="15" t="n">
        <v>720</v>
      </c>
      <c r="D286" s="16" t="n">
        <v>720</v>
      </c>
      <c r="E286" s="16" t="n">
        <v>720</v>
      </c>
    </row>
    <row r="287" customFormat="false" ht="126" hidden="false" customHeight="false" outlineLevel="0" collapsed="false">
      <c r="A287" s="13" t="s">
        <v>446</v>
      </c>
      <c r="B287" s="14" t="s">
        <v>444</v>
      </c>
      <c r="C287" s="15" t="n">
        <v>43.3</v>
      </c>
      <c r="D287" s="16" t="n">
        <v>44.4</v>
      </c>
      <c r="E287" s="16" t="n">
        <v>44.4</v>
      </c>
    </row>
    <row r="288" customFormat="false" ht="126" hidden="false" customHeight="false" outlineLevel="0" collapsed="false">
      <c r="A288" s="13" t="s">
        <v>447</v>
      </c>
      <c r="B288" s="14" t="s">
        <v>444</v>
      </c>
      <c r="C288" s="15" t="n">
        <v>2000</v>
      </c>
      <c r="D288" s="16" t="n">
        <v>500</v>
      </c>
      <c r="E288" s="16" t="n">
        <v>500</v>
      </c>
    </row>
    <row r="289" customFormat="false" ht="110.25" hidden="false" customHeight="false" outlineLevel="0" collapsed="false">
      <c r="A289" s="7" t="s">
        <v>448</v>
      </c>
      <c r="B289" s="8" t="s">
        <v>449</v>
      </c>
      <c r="C289" s="9" t="n">
        <f aca="false">SUM(C290:C292)</f>
        <v>500.4</v>
      </c>
      <c r="D289" s="10" t="n">
        <f aca="false">SUM(D290:D292)</f>
        <v>460.4</v>
      </c>
      <c r="E289" s="10" t="n">
        <f aca="false">SUM(E290:E292)</f>
        <v>460.4</v>
      </c>
    </row>
    <row r="290" customFormat="false" ht="94.5" hidden="false" customHeight="false" outlineLevel="0" collapsed="false">
      <c r="A290" s="13" t="s">
        <v>450</v>
      </c>
      <c r="B290" s="14" t="s">
        <v>449</v>
      </c>
      <c r="C290" s="15" t="n">
        <v>35</v>
      </c>
      <c r="D290" s="16" t="n">
        <v>25</v>
      </c>
      <c r="E290" s="16" t="n">
        <v>25</v>
      </c>
    </row>
    <row r="291" customFormat="false" ht="94.5" hidden="false" customHeight="false" outlineLevel="0" collapsed="false">
      <c r="A291" s="19" t="s">
        <v>451</v>
      </c>
      <c r="B291" s="14" t="s">
        <v>449</v>
      </c>
      <c r="C291" s="15" t="n">
        <v>30</v>
      </c>
      <c r="D291" s="16" t="n">
        <v>0</v>
      </c>
      <c r="E291" s="16" t="n">
        <v>0</v>
      </c>
    </row>
    <row r="292" customFormat="false" ht="94.5" hidden="false" customHeight="false" outlineLevel="0" collapsed="false">
      <c r="A292" s="13" t="s">
        <v>452</v>
      </c>
      <c r="B292" s="14" t="s">
        <v>449</v>
      </c>
      <c r="C292" s="15" t="n">
        <v>435.4</v>
      </c>
      <c r="D292" s="16" t="n">
        <v>435.4</v>
      </c>
      <c r="E292" s="16" t="n">
        <v>435.4</v>
      </c>
    </row>
    <row r="293" customFormat="false" ht="78.75" hidden="false" customHeight="false" outlineLevel="0" collapsed="false">
      <c r="A293" s="7" t="s">
        <v>453</v>
      </c>
      <c r="B293" s="8" t="s">
        <v>454</v>
      </c>
      <c r="C293" s="9" t="n">
        <f aca="false">C294+C297</f>
        <v>16578.9</v>
      </c>
      <c r="D293" s="10" t="n">
        <v>15053.5</v>
      </c>
      <c r="E293" s="10" t="n">
        <v>15053.5</v>
      </c>
    </row>
    <row r="294" customFormat="false" ht="141.75" hidden="false" customHeight="false" outlineLevel="0" collapsed="false">
      <c r="A294" s="7" t="s">
        <v>455</v>
      </c>
      <c r="B294" s="8" t="s">
        <v>456</v>
      </c>
      <c r="C294" s="9" t="n">
        <f aca="false">C296+C295</f>
        <v>16181.7</v>
      </c>
      <c r="D294" s="10" t="n">
        <f aca="false">D296+D295</f>
        <v>14656.3</v>
      </c>
      <c r="E294" s="10" t="n">
        <f aca="false">E296+E295</f>
        <v>14656.3</v>
      </c>
    </row>
    <row r="295" customFormat="false" ht="126" hidden="false" customHeight="false" outlineLevel="0" collapsed="false">
      <c r="A295" s="19" t="s">
        <v>457</v>
      </c>
      <c r="B295" s="14" t="s">
        <v>456</v>
      </c>
      <c r="C295" s="21" t="n">
        <v>1</v>
      </c>
      <c r="D295" s="22" t="n">
        <v>0</v>
      </c>
      <c r="E295" s="22" t="n">
        <v>0</v>
      </c>
    </row>
    <row r="296" customFormat="false" ht="126" hidden="false" customHeight="false" outlineLevel="0" collapsed="false">
      <c r="A296" s="13" t="s">
        <v>458</v>
      </c>
      <c r="B296" s="14" t="s">
        <v>456</v>
      </c>
      <c r="C296" s="15" t="n">
        <v>16180.7</v>
      </c>
      <c r="D296" s="16" t="n">
        <v>14656.3</v>
      </c>
      <c r="E296" s="16" t="n">
        <v>14656.3</v>
      </c>
    </row>
    <row r="297" customFormat="false" ht="110.25" hidden="false" customHeight="false" outlineLevel="0" collapsed="false">
      <c r="A297" s="7" t="s">
        <v>459</v>
      </c>
      <c r="B297" s="8" t="s">
        <v>460</v>
      </c>
      <c r="C297" s="9" t="n">
        <f aca="false">C298</f>
        <v>397.2</v>
      </c>
      <c r="D297" s="10" t="n">
        <f aca="false">D298</f>
        <v>397.2</v>
      </c>
      <c r="E297" s="10" t="n">
        <f aca="false">E298</f>
        <v>397.2</v>
      </c>
    </row>
    <row r="298" customFormat="false" ht="110.25" hidden="false" customHeight="false" outlineLevel="0" collapsed="false">
      <c r="A298" s="13" t="s">
        <v>461</v>
      </c>
      <c r="B298" s="14" t="s">
        <v>460</v>
      </c>
      <c r="C298" s="15" t="n">
        <v>397.2</v>
      </c>
      <c r="D298" s="16" t="n">
        <v>397.2</v>
      </c>
      <c r="E298" s="16" t="n">
        <v>397.2</v>
      </c>
    </row>
    <row r="299" customFormat="false" ht="78.75" hidden="false" customHeight="false" outlineLevel="0" collapsed="false">
      <c r="A299" s="7" t="s">
        <v>462</v>
      </c>
      <c r="B299" s="8" t="s">
        <v>463</v>
      </c>
      <c r="C299" s="9" t="n">
        <f aca="false">C300+C302</f>
        <v>4629.6</v>
      </c>
      <c r="D299" s="10" t="n">
        <f aca="false">D300+D302</f>
        <v>2469.6</v>
      </c>
      <c r="E299" s="10" t="n">
        <f aca="false">E300+E302</f>
        <v>2469.6</v>
      </c>
    </row>
    <row r="300" customFormat="false" ht="141.75" hidden="false" customHeight="false" outlineLevel="0" collapsed="false">
      <c r="A300" s="7" t="s">
        <v>464</v>
      </c>
      <c r="B300" s="8" t="s">
        <v>465</v>
      </c>
      <c r="C300" s="9" t="n">
        <f aca="false">C301</f>
        <v>4500</v>
      </c>
      <c r="D300" s="10" t="n">
        <f aca="false">D301</f>
        <v>2340</v>
      </c>
      <c r="E300" s="10" t="n">
        <f aca="false">E301</f>
        <v>2340</v>
      </c>
    </row>
    <row r="301" customFormat="false" ht="126" hidden="false" customHeight="false" outlineLevel="0" collapsed="false">
      <c r="A301" s="13" t="s">
        <v>466</v>
      </c>
      <c r="B301" s="14" t="s">
        <v>465</v>
      </c>
      <c r="C301" s="15" t="n">
        <v>4500</v>
      </c>
      <c r="D301" s="16" t="n">
        <v>2340</v>
      </c>
      <c r="E301" s="16" t="n">
        <v>2340</v>
      </c>
    </row>
    <row r="302" customFormat="false" ht="110.25" hidden="false" customHeight="false" outlineLevel="0" collapsed="false">
      <c r="A302" s="7" t="s">
        <v>467</v>
      </c>
      <c r="B302" s="8" t="s">
        <v>468</v>
      </c>
      <c r="C302" s="9" t="n">
        <f aca="false">C303</f>
        <v>129.6</v>
      </c>
      <c r="D302" s="10" t="n">
        <f aca="false">D303</f>
        <v>129.6</v>
      </c>
      <c r="E302" s="10" t="n">
        <f aca="false">E303</f>
        <v>129.6</v>
      </c>
    </row>
    <row r="303" customFormat="false" ht="94.5" hidden="false" customHeight="false" outlineLevel="0" collapsed="false">
      <c r="A303" s="13" t="s">
        <v>469</v>
      </c>
      <c r="B303" s="14" t="s">
        <v>468</v>
      </c>
      <c r="C303" s="15" t="n">
        <v>129.6</v>
      </c>
      <c r="D303" s="16" t="n">
        <v>129.6</v>
      </c>
      <c r="E303" s="16" t="n">
        <v>129.6</v>
      </c>
    </row>
    <row r="304" customFormat="false" ht="78.75" hidden="false" customHeight="false" outlineLevel="0" collapsed="false">
      <c r="A304" s="7" t="s">
        <v>470</v>
      </c>
      <c r="B304" s="8" t="s">
        <v>471</v>
      </c>
      <c r="C304" s="9" t="n">
        <f aca="false">C305</f>
        <v>3164.5</v>
      </c>
      <c r="D304" s="10" t="n">
        <f aca="false">D305</f>
        <v>3164.5</v>
      </c>
      <c r="E304" s="10" t="n">
        <f aca="false">E305</f>
        <v>3164.5</v>
      </c>
    </row>
    <row r="305" customFormat="false" ht="141.75" hidden="false" customHeight="false" outlineLevel="0" collapsed="false">
      <c r="A305" s="7" t="s">
        <v>472</v>
      </c>
      <c r="B305" s="8" t="s">
        <v>473</v>
      </c>
      <c r="C305" s="9" t="n">
        <f aca="false">C306</f>
        <v>3164.5</v>
      </c>
      <c r="D305" s="10" t="n">
        <f aca="false">D306</f>
        <v>3164.5</v>
      </c>
      <c r="E305" s="10" t="n">
        <f aca="false">E306</f>
        <v>3164.5</v>
      </c>
    </row>
    <row r="306" customFormat="false" ht="126" hidden="false" customHeight="false" outlineLevel="0" collapsed="false">
      <c r="A306" s="13" t="s">
        <v>474</v>
      </c>
      <c r="B306" s="14" t="s">
        <v>473</v>
      </c>
      <c r="C306" s="15" t="n">
        <v>3164.5</v>
      </c>
      <c r="D306" s="16" t="n">
        <v>3164.5</v>
      </c>
      <c r="E306" s="16" t="n">
        <v>3164.5</v>
      </c>
    </row>
    <row r="307" customFormat="false" ht="63" hidden="false" customHeight="false" outlineLevel="0" collapsed="false">
      <c r="A307" s="7" t="s">
        <v>475</v>
      </c>
      <c r="B307" s="8" t="s">
        <v>476</v>
      </c>
      <c r="C307" s="9" t="n">
        <f aca="false">C308+C310</f>
        <v>242.4</v>
      </c>
      <c r="D307" s="10" t="n">
        <f aca="false">D308+D310</f>
        <v>240.4</v>
      </c>
      <c r="E307" s="10" t="n">
        <f aca="false">E308+E310</f>
        <v>240.4</v>
      </c>
    </row>
    <row r="308" customFormat="false" ht="126" hidden="false" customHeight="false" outlineLevel="0" collapsed="false">
      <c r="A308" s="7" t="s">
        <v>477</v>
      </c>
      <c r="B308" s="8" t="s">
        <v>478</v>
      </c>
      <c r="C308" s="9" t="n">
        <f aca="false">C309</f>
        <v>106</v>
      </c>
      <c r="D308" s="10" t="n">
        <f aca="false">D309</f>
        <v>106</v>
      </c>
      <c r="E308" s="10" t="n">
        <f aca="false">E309</f>
        <v>106</v>
      </c>
    </row>
    <row r="309" customFormat="false" ht="110.25" hidden="false" customHeight="false" outlineLevel="0" collapsed="false">
      <c r="A309" s="13" t="s">
        <v>479</v>
      </c>
      <c r="B309" s="14" t="s">
        <v>478</v>
      </c>
      <c r="C309" s="15" t="n">
        <v>106</v>
      </c>
      <c r="D309" s="16" t="n">
        <v>106</v>
      </c>
      <c r="E309" s="16" t="n">
        <v>106</v>
      </c>
    </row>
    <row r="310" customFormat="false" ht="94.5" hidden="false" customHeight="false" outlineLevel="0" collapsed="false">
      <c r="A310" s="7" t="s">
        <v>480</v>
      </c>
      <c r="B310" s="8" t="s">
        <v>481</v>
      </c>
      <c r="C310" s="9" t="n">
        <f aca="false">C312+C311</f>
        <v>136.4</v>
      </c>
      <c r="D310" s="10" t="n">
        <f aca="false">D312+D311</f>
        <v>134.4</v>
      </c>
      <c r="E310" s="10" t="n">
        <f aca="false">E312+E311</f>
        <v>134.4</v>
      </c>
    </row>
    <row r="311" customFormat="false" ht="94.5" hidden="false" customHeight="false" outlineLevel="0" collapsed="false">
      <c r="A311" s="19" t="s">
        <v>482</v>
      </c>
      <c r="B311" s="14" t="s">
        <v>481</v>
      </c>
      <c r="C311" s="21" t="n">
        <v>2</v>
      </c>
      <c r="D311" s="22" t="n">
        <v>0</v>
      </c>
      <c r="E311" s="22" t="n">
        <v>0</v>
      </c>
    </row>
    <row r="312" customFormat="false" ht="94.5" hidden="false" customHeight="false" outlineLevel="0" collapsed="false">
      <c r="A312" s="13" t="s">
        <v>483</v>
      </c>
      <c r="B312" s="14" t="s">
        <v>481</v>
      </c>
      <c r="C312" s="15" t="n">
        <v>134.4</v>
      </c>
      <c r="D312" s="16" t="n">
        <v>134.4</v>
      </c>
      <c r="E312" s="16" t="n">
        <v>134.4</v>
      </c>
    </row>
    <row r="313" customFormat="false" ht="78.75" hidden="false" customHeight="false" outlineLevel="0" collapsed="false">
      <c r="A313" s="7" t="s">
        <v>484</v>
      </c>
      <c r="B313" s="8" t="s">
        <v>485</v>
      </c>
      <c r="C313" s="9" t="n">
        <f aca="false">C314+C318+C321</f>
        <v>1094503.5</v>
      </c>
      <c r="D313" s="10" t="n">
        <f aca="false">D314+D318+D321</f>
        <v>1022495</v>
      </c>
      <c r="E313" s="10" t="n">
        <f aca="false">E314+E318+E321</f>
        <v>1023495</v>
      </c>
    </row>
    <row r="314" customFormat="false" ht="110.25" hidden="false" customHeight="false" outlineLevel="0" collapsed="false">
      <c r="A314" s="7" t="s">
        <v>486</v>
      </c>
      <c r="B314" s="8" t="s">
        <v>487</v>
      </c>
      <c r="C314" s="9" t="n">
        <f aca="false">SUM(C315:C317)</f>
        <v>989262.5</v>
      </c>
      <c r="D314" s="10" t="n">
        <f aca="false">SUM(D315:D317)</f>
        <v>917362.5</v>
      </c>
      <c r="E314" s="10" t="n">
        <f aca="false">SUM(E315:E317)</f>
        <v>918362.5</v>
      </c>
    </row>
    <row r="315" customFormat="false" ht="110.25" hidden="false" customHeight="false" outlineLevel="0" collapsed="false">
      <c r="A315" s="19" t="s">
        <v>488</v>
      </c>
      <c r="B315" s="23" t="s">
        <v>487</v>
      </c>
      <c r="C315" s="21" t="n">
        <v>900</v>
      </c>
      <c r="D315" s="22" t="n">
        <v>0</v>
      </c>
      <c r="E315" s="22" t="n">
        <v>0</v>
      </c>
    </row>
    <row r="316" customFormat="false" ht="110.25" hidden="false" customHeight="false" outlineLevel="0" collapsed="false">
      <c r="A316" s="13" t="s">
        <v>489</v>
      </c>
      <c r="B316" s="14" t="s">
        <v>487</v>
      </c>
      <c r="C316" s="15" t="n">
        <v>362.5</v>
      </c>
      <c r="D316" s="16" t="n">
        <v>362.5</v>
      </c>
      <c r="E316" s="16" t="n">
        <v>362.5</v>
      </c>
    </row>
    <row r="317" customFormat="false" ht="110.25" hidden="false" customHeight="false" outlineLevel="0" collapsed="false">
      <c r="A317" s="13" t="s">
        <v>490</v>
      </c>
      <c r="B317" s="14" t="s">
        <v>487</v>
      </c>
      <c r="C317" s="15" t="n">
        <v>988000</v>
      </c>
      <c r="D317" s="16" t="n">
        <v>917000</v>
      </c>
      <c r="E317" s="16" t="n">
        <v>918000</v>
      </c>
    </row>
    <row r="318" customFormat="false" ht="126" hidden="false" customHeight="false" outlineLevel="0" collapsed="false">
      <c r="A318" s="7" t="s">
        <v>491</v>
      </c>
      <c r="B318" s="8" t="s">
        <v>492</v>
      </c>
      <c r="C318" s="9" t="n">
        <f aca="false">C320+C319</f>
        <v>31</v>
      </c>
      <c r="D318" s="10" t="n">
        <f aca="false">D320+D319</f>
        <v>30</v>
      </c>
      <c r="E318" s="10" t="n">
        <f aca="false">E320+E319</f>
        <v>30</v>
      </c>
    </row>
    <row r="319" customFormat="false" ht="126" hidden="false" customHeight="false" outlineLevel="0" collapsed="false">
      <c r="A319" s="19" t="s">
        <v>493</v>
      </c>
      <c r="B319" s="14" t="s">
        <v>492</v>
      </c>
      <c r="C319" s="21" t="n">
        <v>1</v>
      </c>
      <c r="D319" s="22" t="n">
        <v>0</v>
      </c>
      <c r="E319" s="22" t="n">
        <v>0</v>
      </c>
    </row>
    <row r="320" customFormat="false" ht="126" hidden="false" customHeight="false" outlineLevel="0" collapsed="false">
      <c r="A320" s="13" t="s">
        <v>494</v>
      </c>
      <c r="B320" s="14" t="s">
        <v>492</v>
      </c>
      <c r="C320" s="15" t="n">
        <v>30</v>
      </c>
      <c r="D320" s="16" t="n">
        <v>30</v>
      </c>
      <c r="E320" s="16" t="n">
        <v>30</v>
      </c>
    </row>
    <row r="321" customFormat="false" ht="110.25" hidden="false" customHeight="false" outlineLevel="0" collapsed="false">
      <c r="A321" s="7" t="s">
        <v>495</v>
      </c>
      <c r="B321" s="8" t="s">
        <v>496</v>
      </c>
      <c r="C321" s="9" t="n">
        <f aca="false">C322+C323</f>
        <v>105210</v>
      </c>
      <c r="D321" s="10" t="n">
        <f aca="false">D322+D323</f>
        <v>105102.5</v>
      </c>
      <c r="E321" s="10" t="n">
        <f aca="false">E322+E323</f>
        <v>105102.5</v>
      </c>
    </row>
    <row r="322" customFormat="false" ht="94.5" hidden="false" customHeight="false" outlineLevel="0" collapsed="false">
      <c r="A322" s="13" t="s">
        <v>497</v>
      </c>
      <c r="B322" s="14" t="s">
        <v>496</v>
      </c>
      <c r="C322" s="15" t="n">
        <v>210</v>
      </c>
      <c r="D322" s="16" t="n">
        <v>102.5</v>
      </c>
      <c r="E322" s="16" t="n">
        <v>102.5</v>
      </c>
    </row>
    <row r="323" customFormat="false" ht="94.5" hidden="false" customHeight="false" outlineLevel="0" collapsed="false">
      <c r="A323" s="13" t="s">
        <v>498</v>
      </c>
      <c r="B323" s="14" t="s">
        <v>496</v>
      </c>
      <c r="C323" s="15" t="n">
        <v>105000</v>
      </c>
      <c r="D323" s="16" t="n">
        <v>105000</v>
      </c>
      <c r="E323" s="16" t="n">
        <v>105000</v>
      </c>
    </row>
    <row r="324" customFormat="false" ht="78.75" hidden="false" customHeight="false" outlineLevel="0" collapsed="false">
      <c r="A324" s="7" t="s">
        <v>499</v>
      </c>
      <c r="B324" s="8" t="s">
        <v>500</v>
      </c>
      <c r="C324" s="9" t="n">
        <f aca="false">C325</f>
        <v>381.7</v>
      </c>
      <c r="D324" s="10" t="n">
        <f aca="false">D325</f>
        <v>381</v>
      </c>
      <c r="E324" s="10" t="n">
        <f aca="false">E325</f>
        <v>381.1</v>
      </c>
    </row>
    <row r="325" customFormat="false" ht="110.25" hidden="false" customHeight="false" outlineLevel="0" collapsed="false">
      <c r="A325" s="7" t="s">
        <v>501</v>
      </c>
      <c r="B325" s="8" t="s">
        <v>502</v>
      </c>
      <c r="C325" s="9" t="n">
        <f aca="false">SUM(C326:C328)</f>
        <v>381.7</v>
      </c>
      <c r="D325" s="10" t="n">
        <f aca="false">SUM(D326:D328)</f>
        <v>381</v>
      </c>
      <c r="E325" s="10" t="n">
        <f aca="false">SUM(E326:E328)</f>
        <v>381.1</v>
      </c>
    </row>
    <row r="326" customFormat="false" ht="94.5" hidden="false" customHeight="false" outlineLevel="0" collapsed="false">
      <c r="A326" s="13" t="s">
        <v>503</v>
      </c>
      <c r="B326" s="14" t="s">
        <v>502</v>
      </c>
      <c r="C326" s="15" t="n">
        <v>25</v>
      </c>
      <c r="D326" s="16" t="n">
        <v>25</v>
      </c>
      <c r="E326" s="16" t="n">
        <v>25</v>
      </c>
    </row>
    <row r="327" customFormat="false" ht="94.5" hidden="false" customHeight="false" outlineLevel="0" collapsed="false">
      <c r="A327" s="13" t="s">
        <v>504</v>
      </c>
      <c r="B327" s="14" t="s">
        <v>502</v>
      </c>
      <c r="C327" s="15" t="n">
        <v>19.5</v>
      </c>
      <c r="D327" s="16" t="n">
        <v>18.8</v>
      </c>
      <c r="E327" s="16" t="n">
        <v>18.9</v>
      </c>
    </row>
    <row r="328" customFormat="false" ht="94.5" hidden="false" customHeight="false" outlineLevel="0" collapsed="false">
      <c r="A328" s="13" t="s">
        <v>505</v>
      </c>
      <c r="B328" s="14" t="s">
        <v>502</v>
      </c>
      <c r="C328" s="15" t="n">
        <v>337.2</v>
      </c>
      <c r="D328" s="16" t="n">
        <v>337.2</v>
      </c>
      <c r="E328" s="16" t="n">
        <v>337.2</v>
      </c>
    </row>
    <row r="329" customFormat="false" ht="94.5" hidden="false" customHeight="false" outlineLevel="0" collapsed="false">
      <c r="A329" s="7" t="s">
        <v>506</v>
      </c>
      <c r="B329" s="8" t="s">
        <v>507</v>
      </c>
      <c r="C329" s="9" t="n">
        <f aca="false">C330+C334</f>
        <v>9666.9</v>
      </c>
      <c r="D329" s="10" t="n">
        <f aca="false">D330+D334</f>
        <v>11919.6</v>
      </c>
      <c r="E329" s="10" t="n">
        <f aca="false">E330+E334</f>
        <v>12079.9</v>
      </c>
    </row>
    <row r="330" customFormat="false" ht="141.75" hidden="false" customHeight="false" outlineLevel="0" collapsed="false">
      <c r="A330" s="7" t="s">
        <v>508</v>
      </c>
      <c r="B330" s="8" t="s">
        <v>509</v>
      </c>
      <c r="C330" s="9" t="n">
        <f aca="false">SUM(C331:C333)</f>
        <v>8432.7</v>
      </c>
      <c r="D330" s="10" t="n">
        <f aca="false">SUM(D331:D333)</f>
        <v>10585.4</v>
      </c>
      <c r="E330" s="10" t="n">
        <f aca="false">SUM(E331:E333)</f>
        <v>10745.7</v>
      </c>
    </row>
    <row r="331" customFormat="false" ht="141.75" hidden="false" customHeight="false" outlineLevel="0" collapsed="false">
      <c r="A331" s="13" t="s">
        <v>510</v>
      </c>
      <c r="B331" s="14" t="s">
        <v>509</v>
      </c>
      <c r="C331" s="15" t="n">
        <v>5000</v>
      </c>
      <c r="D331" s="16" t="n">
        <v>7000</v>
      </c>
      <c r="E331" s="16" t="n">
        <v>7000</v>
      </c>
    </row>
    <row r="332" customFormat="false" ht="141.75" hidden="false" customHeight="false" outlineLevel="0" collapsed="false">
      <c r="A332" s="13" t="s">
        <v>511</v>
      </c>
      <c r="B332" s="14" t="s">
        <v>509</v>
      </c>
      <c r="C332" s="15" t="n">
        <v>379.2</v>
      </c>
      <c r="D332" s="16" t="n">
        <v>379.2</v>
      </c>
      <c r="E332" s="16" t="n">
        <v>379.2</v>
      </c>
    </row>
    <row r="333" customFormat="false" ht="141.75" hidden="false" customHeight="false" outlineLevel="0" collapsed="false">
      <c r="A333" s="13" t="s">
        <v>512</v>
      </c>
      <c r="B333" s="14" t="s">
        <v>509</v>
      </c>
      <c r="C333" s="15" t="n">
        <v>3053.5</v>
      </c>
      <c r="D333" s="16" t="n">
        <v>3206.2</v>
      </c>
      <c r="E333" s="16" t="n">
        <v>3366.5</v>
      </c>
    </row>
    <row r="334" customFormat="false" ht="126" hidden="false" customHeight="false" outlineLevel="0" collapsed="false">
      <c r="A334" s="7" t="s">
        <v>513</v>
      </c>
      <c r="B334" s="8" t="s">
        <v>514</v>
      </c>
      <c r="C334" s="9" t="n">
        <f aca="false">SUM(C335:C336)</f>
        <v>1234.2</v>
      </c>
      <c r="D334" s="10" t="n">
        <f aca="false">SUM(D335:D336)</f>
        <v>1334.2</v>
      </c>
      <c r="E334" s="10" t="n">
        <f aca="false">SUM(E335:E336)</f>
        <v>1334.2</v>
      </c>
    </row>
    <row r="335" customFormat="false" ht="126" hidden="false" customHeight="false" outlineLevel="0" collapsed="false">
      <c r="A335" s="13" t="s">
        <v>515</v>
      </c>
      <c r="B335" s="14" t="s">
        <v>514</v>
      </c>
      <c r="C335" s="15" t="n">
        <v>500</v>
      </c>
      <c r="D335" s="16" t="n">
        <v>600</v>
      </c>
      <c r="E335" s="16" t="n">
        <v>600</v>
      </c>
    </row>
    <row r="336" customFormat="false" ht="126" hidden="false" customHeight="false" outlineLevel="0" collapsed="false">
      <c r="A336" s="13" t="s">
        <v>516</v>
      </c>
      <c r="B336" s="14" t="s">
        <v>514</v>
      </c>
      <c r="C336" s="15" t="n">
        <v>734.2</v>
      </c>
      <c r="D336" s="16" t="n">
        <v>734.2</v>
      </c>
      <c r="E336" s="16" t="n">
        <v>734.2</v>
      </c>
    </row>
    <row r="337" customFormat="false" ht="94.5" hidden="false" customHeight="false" outlineLevel="0" collapsed="false">
      <c r="A337" s="7" t="s">
        <v>517</v>
      </c>
      <c r="B337" s="8" t="s">
        <v>518</v>
      </c>
      <c r="C337" s="9" t="n">
        <f aca="false">C340+C344+C338</f>
        <v>1542.9</v>
      </c>
      <c r="D337" s="10" t="n">
        <f aca="false">D340+D344+D338</f>
        <v>1527.8</v>
      </c>
      <c r="E337" s="10" t="n">
        <f aca="false">E340+E344+E338</f>
        <v>1527.8</v>
      </c>
    </row>
    <row r="338" customFormat="false" ht="173.25" hidden="false" customHeight="false" outlineLevel="0" collapsed="false">
      <c r="A338" s="11" t="s">
        <v>519</v>
      </c>
      <c r="B338" s="8" t="s">
        <v>520</v>
      </c>
      <c r="C338" s="9" t="n">
        <f aca="false">C339</f>
        <v>15</v>
      </c>
      <c r="D338" s="10" t="n">
        <f aca="false">D339</f>
        <v>0</v>
      </c>
      <c r="E338" s="10" t="n">
        <f aca="false">E339</f>
        <v>0</v>
      </c>
    </row>
    <row r="339" customFormat="false" ht="157.5" hidden="false" customHeight="false" outlineLevel="0" collapsed="false">
      <c r="A339" s="19" t="s">
        <v>521</v>
      </c>
      <c r="B339" s="23" t="s">
        <v>520</v>
      </c>
      <c r="C339" s="21" t="n">
        <v>15</v>
      </c>
      <c r="D339" s="22" t="n">
        <v>0</v>
      </c>
      <c r="E339" s="22" t="n">
        <v>0</v>
      </c>
    </row>
    <row r="340" customFormat="false" ht="157.5" hidden="false" customHeight="false" outlineLevel="0" collapsed="false">
      <c r="A340" s="7" t="s">
        <v>522</v>
      </c>
      <c r="B340" s="8" t="s">
        <v>523</v>
      </c>
      <c r="C340" s="9" t="n">
        <f aca="false">SUM(C341:C343)</f>
        <v>1092.9</v>
      </c>
      <c r="D340" s="10" t="n">
        <f aca="false">SUM(D341:D343)</f>
        <v>1092.8</v>
      </c>
      <c r="E340" s="10" t="n">
        <f aca="false">SUM(E341:E343)</f>
        <v>1092.8</v>
      </c>
    </row>
    <row r="341" customFormat="false" ht="141.75" hidden="false" customHeight="false" outlineLevel="0" collapsed="false">
      <c r="A341" s="19" t="s">
        <v>524</v>
      </c>
      <c r="B341" s="14" t="s">
        <v>523</v>
      </c>
      <c r="C341" s="21" t="n">
        <v>0.1</v>
      </c>
      <c r="D341" s="22" t="n">
        <v>0</v>
      </c>
      <c r="E341" s="22" t="n">
        <v>0</v>
      </c>
    </row>
    <row r="342" customFormat="false" ht="141.75" hidden="false" customHeight="false" outlineLevel="0" collapsed="false">
      <c r="A342" s="13" t="s">
        <v>525</v>
      </c>
      <c r="B342" s="14" t="s">
        <v>523</v>
      </c>
      <c r="C342" s="15" t="n">
        <v>20.5</v>
      </c>
      <c r="D342" s="16" t="n">
        <v>20.5</v>
      </c>
      <c r="E342" s="16" t="n">
        <v>20.5</v>
      </c>
    </row>
    <row r="343" customFormat="false" ht="141.75" hidden="false" customHeight="false" outlineLevel="0" collapsed="false">
      <c r="A343" s="13" t="s">
        <v>526</v>
      </c>
      <c r="B343" s="14" t="s">
        <v>523</v>
      </c>
      <c r="C343" s="15" t="n">
        <v>1072.3</v>
      </c>
      <c r="D343" s="16" t="n">
        <v>1072.3</v>
      </c>
      <c r="E343" s="16" t="n">
        <v>1072.3</v>
      </c>
    </row>
    <row r="344" customFormat="false" ht="283.5" hidden="false" customHeight="false" outlineLevel="0" collapsed="false">
      <c r="A344" s="7" t="s">
        <v>527</v>
      </c>
      <c r="B344" s="8" t="s">
        <v>528</v>
      </c>
      <c r="C344" s="9" t="n">
        <f aca="false">SUM(C345:C346)</f>
        <v>435</v>
      </c>
      <c r="D344" s="10" t="n">
        <f aca="false">SUM(D345:D346)</f>
        <v>435</v>
      </c>
      <c r="E344" s="10" t="n">
        <f aca="false">SUM(E345:E346)</f>
        <v>435</v>
      </c>
    </row>
    <row r="345" customFormat="false" ht="252" hidden="false" customHeight="false" outlineLevel="0" collapsed="false">
      <c r="A345" s="13" t="s">
        <v>529</v>
      </c>
      <c r="B345" s="14" t="s">
        <v>528</v>
      </c>
      <c r="C345" s="15" t="n">
        <v>135</v>
      </c>
      <c r="D345" s="16" t="n">
        <v>135</v>
      </c>
      <c r="E345" s="16" t="n">
        <v>135</v>
      </c>
    </row>
    <row r="346" customFormat="false" ht="252" hidden="false" customHeight="false" outlineLevel="0" collapsed="false">
      <c r="A346" s="13" t="s">
        <v>530</v>
      </c>
      <c r="B346" s="14" t="s">
        <v>528</v>
      </c>
      <c r="C346" s="15" t="n">
        <v>300</v>
      </c>
      <c r="D346" s="16" t="n">
        <v>300</v>
      </c>
      <c r="E346" s="16" t="n">
        <v>300</v>
      </c>
    </row>
    <row r="347" customFormat="false" ht="78.75" hidden="false" customHeight="false" outlineLevel="0" collapsed="false">
      <c r="A347" s="7" t="s">
        <v>531</v>
      </c>
      <c r="B347" s="8" t="s">
        <v>532</v>
      </c>
      <c r="C347" s="9" t="n">
        <f aca="false">C348</f>
        <v>122.9</v>
      </c>
      <c r="D347" s="10" t="n">
        <f aca="false">D348</f>
        <v>122.9</v>
      </c>
      <c r="E347" s="10" t="n">
        <f aca="false">E348</f>
        <v>122.9</v>
      </c>
    </row>
    <row r="348" customFormat="false" ht="110.25" hidden="false" customHeight="false" outlineLevel="0" collapsed="false">
      <c r="A348" s="7" t="s">
        <v>533</v>
      </c>
      <c r="B348" s="8" t="s">
        <v>534</v>
      </c>
      <c r="C348" s="9" t="n">
        <f aca="false">C349</f>
        <v>122.9</v>
      </c>
      <c r="D348" s="10" t="n">
        <f aca="false">D349</f>
        <v>122.9</v>
      </c>
      <c r="E348" s="10" t="n">
        <f aca="false">E349</f>
        <v>122.9</v>
      </c>
    </row>
    <row r="349" customFormat="false" ht="110.25" hidden="false" customHeight="false" outlineLevel="0" collapsed="false">
      <c r="A349" s="13" t="s">
        <v>535</v>
      </c>
      <c r="B349" s="14" t="s">
        <v>534</v>
      </c>
      <c r="C349" s="15" t="n">
        <v>122.9</v>
      </c>
      <c r="D349" s="16" t="n">
        <v>122.9</v>
      </c>
      <c r="E349" s="16" t="n">
        <v>122.9</v>
      </c>
    </row>
    <row r="350" customFormat="false" ht="78.75" hidden="false" customHeight="false" outlineLevel="0" collapsed="false">
      <c r="A350" s="7" t="s">
        <v>536</v>
      </c>
      <c r="B350" s="8" t="s">
        <v>537</v>
      </c>
      <c r="C350" s="9" t="n">
        <f aca="false">C351</f>
        <v>38.9</v>
      </c>
      <c r="D350" s="10" t="n">
        <f aca="false">D351</f>
        <v>38.9</v>
      </c>
      <c r="E350" s="10" t="n">
        <f aca="false">E351</f>
        <v>38.9</v>
      </c>
    </row>
    <row r="351" customFormat="false" ht="110.25" hidden="false" customHeight="false" outlineLevel="0" collapsed="false">
      <c r="A351" s="7" t="s">
        <v>538</v>
      </c>
      <c r="B351" s="8" t="s">
        <v>539</v>
      </c>
      <c r="C351" s="9" t="n">
        <f aca="false">C352</f>
        <v>38.9</v>
      </c>
      <c r="D351" s="10" t="n">
        <f aca="false">D352</f>
        <v>38.9</v>
      </c>
      <c r="E351" s="10" t="n">
        <f aca="false">E352</f>
        <v>38.9</v>
      </c>
    </row>
    <row r="352" customFormat="false" ht="110.25" hidden="false" customHeight="false" outlineLevel="0" collapsed="false">
      <c r="A352" s="13" t="s">
        <v>540</v>
      </c>
      <c r="B352" s="14" t="s">
        <v>539</v>
      </c>
      <c r="C352" s="15" t="n">
        <v>38.9</v>
      </c>
      <c r="D352" s="16" t="n">
        <v>38.9</v>
      </c>
      <c r="E352" s="16" t="n">
        <v>38.9</v>
      </c>
    </row>
    <row r="353" customFormat="false" ht="78.75" hidden="false" customHeight="false" outlineLevel="0" collapsed="false">
      <c r="A353" s="7" t="s">
        <v>541</v>
      </c>
      <c r="B353" s="8" t="s">
        <v>542</v>
      </c>
      <c r="C353" s="9" t="n">
        <f aca="false">C354+C357</f>
        <v>7674.4</v>
      </c>
      <c r="D353" s="10" t="n">
        <f aca="false">D354+D357</f>
        <v>9006.4</v>
      </c>
      <c r="E353" s="10" t="n">
        <f aca="false">E354+E357</f>
        <v>9006.4</v>
      </c>
    </row>
    <row r="354" customFormat="false" ht="126" hidden="false" customHeight="false" outlineLevel="0" collapsed="false">
      <c r="A354" s="7" t="s">
        <v>543</v>
      </c>
      <c r="B354" s="8" t="s">
        <v>544</v>
      </c>
      <c r="C354" s="9" t="n">
        <f aca="false">SUM(C355:C356)</f>
        <v>635</v>
      </c>
      <c r="D354" s="10" t="n">
        <f aca="false">SUM(D355:D356)</f>
        <v>475</v>
      </c>
      <c r="E354" s="10" t="n">
        <f aca="false">SUM(E355:E356)</f>
        <v>475</v>
      </c>
    </row>
    <row r="355" customFormat="false" ht="126" hidden="false" customHeight="false" outlineLevel="0" collapsed="false">
      <c r="A355" s="13" t="s">
        <v>545</v>
      </c>
      <c r="B355" s="14" t="s">
        <v>544</v>
      </c>
      <c r="C355" s="15" t="n">
        <v>505</v>
      </c>
      <c r="D355" s="16" t="n">
        <v>345</v>
      </c>
      <c r="E355" s="16" t="n">
        <v>345</v>
      </c>
    </row>
    <row r="356" customFormat="false" ht="126" hidden="false" customHeight="false" outlineLevel="0" collapsed="false">
      <c r="A356" s="13" t="s">
        <v>546</v>
      </c>
      <c r="B356" s="14" t="s">
        <v>544</v>
      </c>
      <c r="C356" s="15" t="n">
        <v>130</v>
      </c>
      <c r="D356" s="16" t="n">
        <v>130</v>
      </c>
      <c r="E356" s="16" t="n">
        <v>130</v>
      </c>
    </row>
    <row r="357" customFormat="false" ht="110.25" hidden="false" customHeight="false" outlineLevel="0" collapsed="false">
      <c r="A357" s="7" t="s">
        <v>547</v>
      </c>
      <c r="B357" s="8" t="s">
        <v>548</v>
      </c>
      <c r="C357" s="9" t="n">
        <f aca="false">SUM(C358:C360)</f>
        <v>7039.4</v>
      </c>
      <c r="D357" s="10" t="n">
        <f aca="false">SUM(D358:D360)</f>
        <v>8531.4</v>
      </c>
      <c r="E357" s="10" t="n">
        <f aca="false">SUM(E358:E360)</f>
        <v>8531.4</v>
      </c>
    </row>
    <row r="358" customFormat="false" ht="94.5" hidden="false" customHeight="false" outlineLevel="0" collapsed="false">
      <c r="A358" s="13" t="s">
        <v>549</v>
      </c>
      <c r="B358" s="14" t="s">
        <v>548</v>
      </c>
      <c r="C358" s="15" t="n">
        <v>1510</v>
      </c>
      <c r="D358" s="16" t="n">
        <v>3010</v>
      </c>
      <c r="E358" s="16" t="n">
        <v>3010</v>
      </c>
    </row>
    <row r="359" customFormat="false" ht="94.5" hidden="false" customHeight="false" outlineLevel="0" collapsed="false">
      <c r="A359" s="19" t="s">
        <v>550</v>
      </c>
      <c r="B359" s="14" t="s">
        <v>548</v>
      </c>
      <c r="C359" s="15" t="n">
        <v>8</v>
      </c>
      <c r="D359" s="16" t="n">
        <v>0</v>
      </c>
      <c r="E359" s="16" t="n">
        <v>0</v>
      </c>
    </row>
    <row r="360" customFormat="false" ht="94.5" hidden="false" customHeight="false" outlineLevel="0" collapsed="false">
      <c r="A360" s="13" t="s">
        <v>551</v>
      </c>
      <c r="B360" s="14" t="s">
        <v>548</v>
      </c>
      <c r="C360" s="15" t="n">
        <v>5521.4</v>
      </c>
      <c r="D360" s="16" t="n">
        <v>5521.4</v>
      </c>
      <c r="E360" s="16" t="n">
        <v>5521.4</v>
      </c>
    </row>
    <row r="361" customFormat="false" ht="94.5" hidden="false" customHeight="false" outlineLevel="0" collapsed="false">
      <c r="A361" s="7" t="s">
        <v>552</v>
      </c>
      <c r="B361" s="8" t="s">
        <v>553</v>
      </c>
      <c r="C361" s="9" t="n">
        <f aca="false">C362+C364+C368+C370</f>
        <v>4364</v>
      </c>
      <c r="D361" s="10" t="n">
        <f aca="false">D362+D364+D368+D370</f>
        <v>3890.7</v>
      </c>
      <c r="E361" s="10" t="n">
        <f aca="false">E362+E364+E368+E370</f>
        <v>3890.7</v>
      </c>
    </row>
    <row r="362" customFormat="false" ht="141.75" hidden="false" customHeight="false" outlineLevel="0" collapsed="false">
      <c r="A362" s="7" t="s">
        <v>554</v>
      </c>
      <c r="B362" s="8" t="s">
        <v>555</v>
      </c>
      <c r="C362" s="9" t="n">
        <f aca="false">C363</f>
        <v>25</v>
      </c>
      <c r="D362" s="10" t="n">
        <f aca="false">D363</f>
        <v>25</v>
      </c>
      <c r="E362" s="10" t="n">
        <f aca="false">E363</f>
        <v>25</v>
      </c>
    </row>
    <row r="363" customFormat="false" ht="126" hidden="false" customHeight="false" outlineLevel="0" collapsed="false">
      <c r="A363" s="13" t="s">
        <v>556</v>
      </c>
      <c r="B363" s="14" t="s">
        <v>555</v>
      </c>
      <c r="C363" s="15" t="n">
        <v>25</v>
      </c>
      <c r="D363" s="16" t="n">
        <v>25</v>
      </c>
      <c r="E363" s="16" t="n">
        <v>25</v>
      </c>
    </row>
    <row r="364" customFormat="false" ht="126" hidden="false" customHeight="false" outlineLevel="0" collapsed="false">
      <c r="A364" s="7" t="s">
        <v>557</v>
      </c>
      <c r="B364" s="8" t="s">
        <v>558</v>
      </c>
      <c r="C364" s="9" t="n">
        <f aca="false">SUM(C365:C367)</f>
        <v>3937.5</v>
      </c>
      <c r="D364" s="10" t="n">
        <f aca="false">SUM(D365:D367)</f>
        <v>3864.5</v>
      </c>
      <c r="E364" s="10" t="n">
        <f aca="false">SUM(E365:E367)</f>
        <v>3864.5</v>
      </c>
    </row>
    <row r="365" customFormat="false" ht="110.25" hidden="false" customHeight="false" outlineLevel="0" collapsed="false">
      <c r="A365" s="19" t="s">
        <v>559</v>
      </c>
      <c r="B365" s="14" t="s">
        <v>558</v>
      </c>
      <c r="C365" s="21" t="n">
        <v>3</v>
      </c>
      <c r="D365" s="22" t="n">
        <v>0</v>
      </c>
      <c r="E365" s="22" t="n">
        <v>0</v>
      </c>
    </row>
    <row r="366" customFormat="false" ht="110.25" hidden="false" customHeight="false" outlineLevel="0" collapsed="false">
      <c r="A366" s="19" t="s">
        <v>560</v>
      </c>
      <c r="B366" s="14" t="s">
        <v>558</v>
      </c>
      <c r="C366" s="21" t="n">
        <v>70</v>
      </c>
      <c r="D366" s="22" t="n">
        <v>0</v>
      </c>
      <c r="E366" s="22" t="n">
        <v>0</v>
      </c>
    </row>
    <row r="367" customFormat="false" ht="110.25" hidden="false" customHeight="false" outlineLevel="0" collapsed="false">
      <c r="A367" s="13" t="s">
        <v>561</v>
      </c>
      <c r="B367" s="14" t="s">
        <v>558</v>
      </c>
      <c r="C367" s="15" t="n">
        <v>3864.5</v>
      </c>
      <c r="D367" s="16" t="n">
        <v>3864.5</v>
      </c>
      <c r="E367" s="16" t="n">
        <v>3864.5</v>
      </c>
    </row>
    <row r="368" customFormat="false" ht="189" hidden="false" customHeight="false" outlineLevel="0" collapsed="false">
      <c r="A368" s="11" t="s">
        <v>562</v>
      </c>
      <c r="B368" s="12" t="s">
        <v>563</v>
      </c>
      <c r="C368" s="17" t="n">
        <f aca="false">C369</f>
        <v>400</v>
      </c>
      <c r="D368" s="18" t="n">
        <f aca="false">D369</f>
        <v>0</v>
      </c>
      <c r="E368" s="18" t="n">
        <f aca="false">E369</f>
        <v>0</v>
      </c>
    </row>
    <row r="369" customFormat="false" ht="173.25" hidden="false" customHeight="false" outlineLevel="0" collapsed="false">
      <c r="A369" s="19" t="s">
        <v>564</v>
      </c>
      <c r="B369" s="23" t="s">
        <v>563</v>
      </c>
      <c r="C369" s="15" t="n">
        <v>400</v>
      </c>
      <c r="D369" s="16" t="n">
        <v>0</v>
      </c>
      <c r="E369" s="16" t="n">
        <v>0</v>
      </c>
    </row>
    <row r="370" customFormat="false" ht="78.75" hidden="false" customHeight="false" outlineLevel="0" collapsed="false">
      <c r="A370" s="7" t="s">
        <v>565</v>
      </c>
      <c r="B370" s="8" t="s">
        <v>566</v>
      </c>
      <c r="C370" s="9" t="n">
        <f aca="false">C371</f>
        <v>1.5</v>
      </c>
      <c r="D370" s="10" t="n">
        <f aca="false">D371</f>
        <v>1.2</v>
      </c>
      <c r="E370" s="10" t="n">
        <f aca="false">E371</f>
        <v>1.2</v>
      </c>
    </row>
    <row r="371" customFormat="false" ht="110.25" hidden="false" customHeight="false" outlineLevel="0" collapsed="false">
      <c r="A371" s="7" t="s">
        <v>567</v>
      </c>
      <c r="B371" s="8" t="s">
        <v>568</v>
      </c>
      <c r="C371" s="9" t="n">
        <f aca="false">SUM(C372:C373)</f>
        <v>1.5</v>
      </c>
      <c r="D371" s="10" t="n">
        <f aca="false">SUM(D372:D373)</f>
        <v>1.2</v>
      </c>
      <c r="E371" s="10" t="n">
        <f aca="false">SUM(E372:E373)</f>
        <v>1.2</v>
      </c>
    </row>
    <row r="372" customFormat="false" ht="94.5" hidden="false" customHeight="false" outlineLevel="0" collapsed="false">
      <c r="A372" s="19" t="s">
        <v>569</v>
      </c>
      <c r="B372" s="14" t="s">
        <v>568</v>
      </c>
      <c r="C372" s="15" t="n">
        <v>0.3</v>
      </c>
      <c r="D372" s="16" t="n">
        <v>0</v>
      </c>
      <c r="E372" s="16" t="n">
        <v>0</v>
      </c>
    </row>
    <row r="373" customFormat="false" ht="94.5" hidden="false" customHeight="false" outlineLevel="0" collapsed="false">
      <c r="A373" s="13" t="s">
        <v>570</v>
      </c>
      <c r="B373" s="14" t="s">
        <v>568</v>
      </c>
      <c r="C373" s="15" t="n">
        <v>1.2</v>
      </c>
      <c r="D373" s="16" t="n">
        <v>1.2</v>
      </c>
      <c r="E373" s="16" t="n">
        <v>1.2</v>
      </c>
    </row>
    <row r="374" customFormat="false" ht="47.25" hidden="false" customHeight="false" outlineLevel="0" collapsed="false">
      <c r="A374" s="7" t="s">
        <v>571</v>
      </c>
      <c r="B374" s="8" t="s">
        <v>572</v>
      </c>
      <c r="C374" s="9" t="n">
        <f aca="false">C375</f>
        <v>3786.8</v>
      </c>
      <c r="D374" s="10" t="n">
        <f aca="false">D375</f>
        <v>3938.2</v>
      </c>
      <c r="E374" s="10" t="n">
        <f aca="false">E375</f>
        <v>3492.1</v>
      </c>
    </row>
    <row r="375" customFormat="false" ht="78.75" hidden="false" customHeight="false" outlineLevel="0" collapsed="false">
      <c r="A375" s="7" t="s">
        <v>573</v>
      </c>
      <c r="B375" s="8" t="s">
        <v>574</v>
      </c>
      <c r="C375" s="9" t="n">
        <f aca="false">SUM(C376:C380)</f>
        <v>3786.8</v>
      </c>
      <c r="D375" s="10" t="n">
        <f aca="false">SUM(D376:D380)</f>
        <v>3938.2</v>
      </c>
      <c r="E375" s="10" t="n">
        <f aca="false">SUM(E376:E380)</f>
        <v>3492.1</v>
      </c>
    </row>
    <row r="376" customFormat="false" ht="78.75" hidden="false" customHeight="false" outlineLevel="0" collapsed="false">
      <c r="A376" s="13" t="s">
        <v>575</v>
      </c>
      <c r="B376" s="14" t="s">
        <v>574</v>
      </c>
      <c r="C376" s="15" t="n">
        <v>2</v>
      </c>
      <c r="D376" s="16" t="n">
        <v>2</v>
      </c>
      <c r="E376" s="16" t="n">
        <v>2</v>
      </c>
    </row>
    <row r="377" customFormat="false" ht="78.75" hidden="false" customHeight="false" outlineLevel="0" collapsed="false">
      <c r="A377" s="13" t="s">
        <v>576</v>
      </c>
      <c r="B377" s="14" t="s">
        <v>574</v>
      </c>
      <c r="C377" s="15" t="n">
        <v>62</v>
      </c>
      <c r="D377" s="16" t="n">
        <v>62</v>
      </c>
      <c r="E377" s="16" t="n">
        <v>62</v>
      </c>
    </row>
    <row r="378" customFormat="false" ht="78.75" hidden="false" customHeight="false" outlineLevel="0" collapsed="false">
      <c r="A378" s="13" t="s">
        <v>577</v>
      </c>
      <c r="B378" s="14" t="s">
        <v>574</v>
      </c>
      <c r="C378" s="15" t="n">
        <v>234.2</v>
      </c>
      <c r="D378" s="16" t="n">
        <v>234.2</v>
      </c>
      <c r="E378" s="16" t="n">
        <v>234.2</v>
      </c>
    </row>
    <row r="379" customFormat="false" ht="78.75" hidden="false" customHeight="false" outlineLevel="0" collapsed="false">
      <c r="A379" s="13" t="s">
        <v>578</v>
      </c>
      <c r="B379" s="14" t="s">
        <v>574</v>
      </c>
      <c r="C379" s="15" t="n">
        <v>3465.8</v>
      </c>
      <c r="D379" s="16" t="n">
        <v>3618.8</v>
      </c>
      <c r="E379" s="16" t="n">
        <v>3172.7</v>
      </c>
    </row>
    <row r="380" customFormat="false" ht="78.75" hidden="false" customHeight="false" outlineLevel="0" collapsed="false">
      <c r="A380" s="13" t="s">
        <v>579</v>
      </c>
      <c r="B380" s="14" t="s">
        <v>574</v>
      </c>
      <c r="C380" s="15" t="n">
        <v>22.8</v>
      </c>
      <c r="D380" s="16" t="n">
        <v>21.2</v>
      </c>
      <c r="E380" s="16" t="n">
        <v>21.2</v>
      </c>
    </row>
    <row r="381" customFormat="false" ht="157.5" hidden="false" customHeight="false" outlineLevel="0" collapsed="false">
      <c r="A381" s="11" t="s">
        <v>580</v>
      </c>
      <c r="B381" s="12" t="s">
        <v>581</v>
      </c>
      <c r="C381" s="17" t="n">
        <f aca="false">C382+C396+C399+C402</f>
        <v>86468</v>
      </c>
      <c r="D381" s="18" t="n">
        <f aca="false">D382+D396+D399+D402</f>
        <v>17629.8</v>
      </c>
      <c r="E381" s="18" t="n">
        <f aca="false">E382+E396+E399+E402</f>
        <v>17343</v>
      </c>
    </row>
    <row r="382" customFormat="false" ht="63" hidden="false" customHeight="false" outlineLevel="0" collapsed="false">
      <c r="A382" s="11" t="s">
        <v>582</v>
      </c>
      <c r="B382" s="12" t="s">
        <v>583</v>
      </c>
      <c r="C382" s="17" t="n">
        <f aca="false">C383</f>
        <v>38352.4</v>
      </c>
      <c r="D382" s="18" t="n">
        <f aca="false">D383</f>
        <v>9146.4</v>
      </c>
      <c r="E382" s="18" t="n">
        <f aca="false">E383</f>
        <v>9311.2</v>
      </c>
    </row>
    <row r="383" customFormat="false" ht="110.25" hidden="false" customHeight="false" outlineLevel="0" collapsed="false">
      <c r="A383" s="7" t="s">
        <v>584</v>
      </c>
      <c r="B383" s="8" t="s">
        <v>585</v>
      </c>
      <c r="C383" s="9" t="n">
        <f aca="false">SUM(C384:C395)</f>
        <v>38352.4</v>
      </c>
      <c r="D383" s="10" t="n">
        <f aca="false">SUM(D384:D395)</f>
        <v>9146.4</v>
      </c>
      <c r="E383" s="10" t="n">
        <f aca="false">SUM(E384:E395)</f>
        <v>9311.2</v>
      </c>
    </row>
    <row r="384" customFormat="false" ht="110.25" hidden="false" customHeight="false" outlineLevel="0" collapsed="false">
      <c r="A384" s="13" t="s">
        <v>586</v>
      </c>
      <c r="B384" s="14" t="s">
        <v>585</v>
      </c>
      <c r="C384" s="15" t="n">
        <v>81</v>
      </c>
      <c r="D384" s="16" t="n">
        <v>81</v>
      </c>
      <c r="E384" s="16" t="n">
        <v>81</v>
      </c>
    </row>
    <row r="385" customFormat="false" ht="110.25" hidden="false" customHeight="false" outlineLevel="0" collapsed="false">
      <c r="A385" s="13" t="s">
        <v>587</v>
      </c>
      <c r="B385" s="14" t="s">
        <v>585</v>
      </c>
      <c r="C385" s="15" t="n">
        <v>1</v>
      </c>
      <c r="D385" s="16" t="n">
        <v>1</v>
      </c>
      <c r="E385" s="16" t="n">
        <v>1</v>
      </c>
    </row>
    <row r="386" customFormat="false" ht="110.25" hidden="false" customHeight="false" outlineLevel="0" collapsed="false">
      <c r="A386" s="13" t="s">
        <v>588</v>
      </c>
      <c r="B386" s="14" t="s">
        <v>585</v>
      </c>
      <c r="C386" s="15" t="n">
        <v>22.4</v>
      </c>
      <c r="D386" s="16" t="n">
        <v>22.4</v>
      </c>
      <c r="E386" s="16" t="n">
        <v>22.4</v>
      </c>
    </row>
    <row r="387" customFormat="false" ht="110.25" hidden="false" customHeight="false" outlineLevel="0" collapsed="false">
      <c r="A387" s="13" t="s">
        <v>589</v>
      </c>
      <c r="B387" s="14" t="s">
        <v>585</v>
      </c>
      <c r="C387" s="15" t="n">
        <v>315</v>
      </c>
      <c r="D387" s="16" t="n">
        <v>315</v>
      </c>
      <c r="E387" s="16" t="n">
        <v>315</v>
      </c>
    </row>
    <row r="388" customFormat="false" ht="110.25" hidden="false" customHeight="false" outlineLevel="0" collapsed="false">
      <c r="A388" s="13" t="s">
        <v>590</v>
      </c>
      <c r="B388" s="14" t="s">
        <v>585</v>
      </c>
      <c r="C388" s="15" t="n">
        <v>5447.3</v>
      </c>
      <c r="D388" s="16" t="n">
        <v>5597.2</v>
      </c>
      <c r="E388" s="16" t="n">
        <v>5815.5</v>
      </c>
    </row>
    <row r="389" customFormat="false" ht="110.25" hidden="false" customHeight="false" outlineLevel="0" collapsed="false">
      <c r="A389" s="13" t="s">
        <v>591</v>
      </c>
      <c r="B389" s="14" t="s">
        <v>585</v>
      </c>
      <c r="C389" s="15" t="n">
        <v>850.5</v>
      </c>
      <c r="D389" s="16" t="n">
        <v>967.5</v>
      </c>
      <c r="E389" s="16" t="n">
        <v>967.5</v>
      </c>
    </row>
    <row r="390" customFormat="false" ht="110.25" hidden="false" customHeight="false" outlineLevel="0" collapsed="false">
      <c r="A390" s="13" t="s">
        <v>592</v>
      </c>
      <c r="B390" s="14" t="s">
        <v>585</v>
      </c>
      <c r="C390" s="15" t="n">
        <v>96.3</v>
      </c>
      <c r="D390" s="16" t="n">
        <v>128.4</v>
      </c>
      <c r="E390" s="16" t="n">
        <v>74.9</v>
      </c>
    </row>
    <row r="391" customFormat="false" ht="110.25" hidden="false" customHeight="false" outlineLevel="0" collapsed="false">
      <c r="A391" s="13" t="s">
        <v>593</v>
      </c>
      <c r="B391" s="14" t="s">
        <v>585</v>
      </c>
      <c r="C391" s="15" t="n">
        <v>28285.9</v>
      </c>
      <c r="D391" s="16" t="n">
        <v>1675</v>
      </c>
      <c r="E391" s="16" t="n">
        <v>1675</v>
      </c>
    </row>
    <row r="392" customFormat="false" ht="110.25" hidden="false" customHeight="false" outlineLevel="0" collapsed="false">
      <c r="A392" s="13" t="s">
        <v>594</v>
      </c>
      <c r="B392" s="14" t="s">
        <v>585</v>
      </c>
      <c r="C392" s="15" t="n">
        <v>22.5</v>
      </c>
      <c r="D392" s="16" t="n">
        <v>22.5</v>
      </c>
      <c r="E392" s="16" t="n">
        <v>22.5</v>
      </c>
    </row>
    <row r="393" customFormat="false" ht="110.25" hidden="false" customHeight="false" outlineLevel="0" collapsed="false">
      <c r="A393" s="19" t="s">
        <v>595</v>
      </c>
      <c r="B393" s="14" t="s">
        <v>585</v>
      </c>
      <c r="C393" s="15" t="n">
        <v>2694.1</v>
      </c>
      <c r="D393" s="16" t="n">
        <v>0</v>
      </c>
      <c r="E393" s="16" t="n">
        <v>0</v>
      </c>
    </row>
    <row r="394" customFormat="false" ht="110.25" hidden="false" customHeight="false" outlineLevel="0" collapsed="false">
      <c r="A394" s="13" t="s">
        <v>596</v>
      </c>
      <c r="B394" s="14" t="s">
        <v>585</v>
      </c>
      <c r="C394" s="15" t="n">
        <v>250</v>
      </c>
      <c r="D394" s="16" t="n">
        <v>50</v>
      </c>
      <c r="E394" s="16" t="n">
        <v>50</v>
      </c>
    </row>
    <row r="395" customFormat="false" ht="110.25" hidden="false" customHeight="false" outlineLevel="0" collapsed="false">
      <c r="A395" s="13" t="s">
        <v>597</v>
      </c>
      <c r="B395" s="14" t="s">
        <v>585</v>
      </c>
      <c r="C395" s="15" t="n">
        <v>286.4</v>
      </c>
      <c r="D395" s="16" t="n">
        <v>286.4</v>
      </c>
      <c r="E395" s="16" t="n">
        <v>286.4</v>
      </c>
    </row>
    <row r="396" customFormat="false" ht="94.5" hidden="false" customHeight="false" outlineLevel="0" collapsed="false">
      <c r="A396" s="7" t="s">
        <v>598</v>
      </c>
      <c r="B396" s="12" t="s">
        <v>599</v>
      </c>
      <c r="C396" s="9" t="n">
        <f aca="false">C397</f>
        <v>2166.7</v>
      </c>
      <c r="D396" s="10" t="n">
        <f aca="false">D397</f>
        <v>2222.2</v>
      </c>
      <c r="E396" s="10" t="n">
        <f aca="false">E397</f>
        <v>2222.2</v>
      </c>
    </row>
    <row r="397" customFormat="false" ht="110.25" hidden="false" customHeight="false" outlineLevel="0" collapsed="false">
      <c r="A397" s="7" t="s">
        <v>600</v>
      </c>
      <c r="B397" s="8" t="s">
        <v>601</v>
      </c>
      <c r="C397" s="9" t="n">
        <f aca="false">C398</f>
        <v>2166.7</v>
      </c>
      <c r="D397" s="10" t="n">
        <f aca="false">D398</f>
        <v>2222.2</v>
      </c>
      <c r="E397" s="10" t="n">
        <f aca="false">E398</f>
        <v>2222.2</v>
      </c>
    </row>
    <row r="398" customFormat="false" ht="110.25" hidden="false" customHeight="false" outlineLevel="0" collapsed="false">
      <c r="A398" s="13" t="s">
        <v>602</v>
      </c>
      <c r="B398" s="14" t="s">
        <v>601</v>
      </c>
      <c r="C398" s="15" t="n">
        <v>2166.7</v>
      </c>
      <c r="D398" s="16" t="n">
        <v>2222.2</v>
      </c>
      <c r="E398" s="16" t="n">
        <v>2222.2</v>
      </c>
    </row>
    <row r="399" customFormat="false" ht="78.75" hidden="false" customHeight="false" outlineLevel="0" collapsed="false">
      <c r="A399" s="11" t="s">
        <v>603</v>
      </c>
      <c r="B399" s="8" t="s">
        <v>604</v>
      </c>
      <c r="C399" s="9" t="n">
        <f aca="false">C400</f>
        <v>135.6</v>
      </c>
      <c r="D399" s="10" t="n">
        <f aca="false">D400</f>
        <v>142.6</v>
      </c>
      <c r="E399" s="10" t="n">
        <f aca="false">E400</f>
        <v>142.6</v>
      </c>
    </row>
    <row r="400" customFormat="false" ht="94.5" hidden="false" customHeight="false" outlineLevel="0" collapsed="false">
      <c r="A400" s="7" t="s">
        <v>605</v>
      </c>
      <c r="B400" s="8" t="s">
        <v>606</v>
      </c>
      <c r="C400" s="9" t="n">
        <f aca="false">C401</f>
        <v>135.6</v>
      </c>
      <c r="D400" s="10" t="n">
        <f aca="false">D401</f>
        <v>142.6</v>
      </c>
      <c r="E400" s="10" t="n">
        <f aca="false">E401</f>
        <v>142.6</v>
      </c>
    </row>
    <row r="401" customFormat="false" ht="94.5" hidden="false" customHeight="false" outlineLevel="0" collapsed="false">
      <c r="A401" s="13" t="s">
        <v>607</v>
      </c>
      <c r="B401" s="14" t="s">
        <v>606</v>
      </c>
      <c r="C401" s="15" t="n">
        <v>135.6</v>
      </c>
      <c r="D401" s="16" t="n">
        <v>142.6</v>
      </c>
      <c r="E401" s="16" t="n">
        <v>142.6</v>
      </c>
    </row>
    <row r="402" customFormat="false" ht="110.25" hidden="false" customHeight="false" outlineLevel="0" collapsed="false">
      <c r="A402" s="7" t="s">
        <v>608</v>
      </c>
      <c r="B402" s="8" t="s">
        <v>609</v>
      </c>
      <c r="C402" s="9" t="n">
        <f aca="false">C403</f>
        <v>45813.3</v>
      </c>
      <c r="D402" s="10" t="n">
        <f aca="false">D403</f>
        <v>6118.6</v>
      </c>
      <c r="E402" s="10" t="n">
        <f aca="false">E403</f>
        <v>5667</v>
      </c>
    </row>
    <row r="403" customFormat="false" ht="94.5" hidden="false" customHeight="false" outlineLevel="0" collapsed="false">
      <c r="A403" s="7" t="s">
        <v>610</v>
      </c>
      <c r="B403" s="8" t="s">
        <v>611</v>
      </c>
      <c r="C403" s="9" t="n">
        <f aca="false">SUM(C404:C409)</f>
        <v>45813.3</v>
      </c>
      <c r="D403" s="10" t="n">
        <f aca="false">SUM(D404:D409)</f>
        <v>6118.6</v>
      </c>
      <c r="E403" s="10" t="n">
        <f aca="false">SUM(E404:E409)</f>
        <v>5667</v>
      </c>
    </row>
    <row r="404" customFormat="false" ht="94.5" hidden="false" customHeight="false" outlineLevel="0" collapsed="false">
      <c r="A404" s="13" t="s">
        <v>612</v>
      </c>
      <c r="B404" s="14" t="s">
        <v>611</v>
      </c>
      <c r="C404" s="15" t="n">
        <v>525</v>
      </c>
      <c r="D404" s="16" t="n">
        <v>525</v>
      </c>
      <c r="E404" s="16" t="n">
        <v>525</v>
      </c>
    </row>
    <row r="405" customFormat="false" ht="94.5" hidden="false" customHeight="false" outlineLevel="0" collapsed="false">
      <c r="A405" s="13" t="s">
        <v>613</v>
      </c>
      <c r="B405" s="14" t="s">
        <v>611</v>
      </c>
      <c r="C405" s="15" t="n">
        <v>94</v>
      </c>
      <c r="D405" s="16" t="n">
        <v>104.3</v>
      </c>
      <c r="E405" s="16" t="n">
        <v>104.3</v>
      </c>
    </row>
    <row r="406" customFormat="false" ht="94.5" hidden="false" customHeight="false" outlineLevel="0" collapsed="false">
      <c r="A406" s="13" t="s">
        <v>614</v>
      </c>
      <c r="B406" s="14" t="s">
        <v>611</v>
      </c>
      <c r="C406" s="15" t="n">
        <v>43178.1</v>
      </c>
      <c r="D406" s="16" t="n">
        <v>3178.1</v>
      </c>
      <c r="E406" s="16" t="n">
        <v>3178.1</v>
      </c>
    </row>
    <row r="407" customFormat="false" ht="94.5" hidden="false" customHeight="false" outlineLevel="0" collapsed="false">
      <c r="A407" s="13" t="s">
        <v>615</v>
      </c>
      <c r="B407" s="14" t="s">
        <v>611</v>
      </c>
      <c r="C407" s="15" t="n">
        <v>1811.2</v>
      </c>
      <c r="D407" s="16" t="n">
        <v>1811.2</v>
      </c>
      <c r="E407" s="16" t="n">
        <v>1359.6</v>
      </c>
    </row>
    <row r="408" customFormat="false" ht="94.5" hidden="false" customHeight="false" outlineLevel="0" collapsed="false">
      <c r="A408" s="19" t="s">
        <v>616</v>
      </c>
      <c r="B408" s="14" t="s">
        <v>611</v>
      </c>
      <c r="C408" s="15" t="n">
        <v>5</v>
      </c>
      <c r="D408" s="16" t="n">
        <v>0</v>
      </c>
      <c r="E408" s="16" t="n">
        <v>0</v>
      </c>
    </row>
    <row r="409" customFormat="false" ht="94.5" hidden="false" customHeight="false" outlineLevel="0" collapsed="false">
      <c r="A409" s="13" t="s">
        <v>617</v>
      </c>
      <c r="B409" s="14" t="s">
        <v>611</v>
      </c>
      <c r="C409" s="15" t="n">
        <v>200</v>
      </c>
      <c r="D409" s="16" t="n">
        <v>500</v>
      </c>
      <c r="E409" s="16" t="n">
        <v>500</v>
      </c>
    </row>
    <row r="410" customFormat="false" ht="31.5" hidden="false" customHeight="false" outlineLevel="0" collapsed="false">
      <c r="A410" s="7" t="s">
        <v>618</v>
      </c>
      <c r="B410" s="8" t="s">
        <v>619</v>
      </c>
      <c r="C410" s="24" t="n">
        <f aca="false">C411+C417+C420+C423</f>
        <v>3302.1</v>
      </c>
      <c r="D410" s="10" t="n">
        <f aca="false">D411+D417+D420+D423+D431</f>
        <v>1290.9</v>
      </c>
      <c r="E410" s="10" t="n">
        <f aca="false">E411+E417+E420+E423+E431</f>
        <v>1214.8</v>
      </c>
    </row>
    <row r="411" customFormat="false" ht="126" hidden="false" customHeight="false" outlineLevel="0" collapsed="false">
      <c r="A411" s="7" t="s">
        <v>620</v>
      </c>
      <c r="B411" s="8" t="s">
        <v>621</v>
      </c>
      <c r="C411" s="9" t="n">
        <f aca="false">C412+C415</f>
        <v>475.6</v>
      </c>
      <c r="D411" s="10" t="n">
        <f aca="false">D412+D415</f>
        <v>72.6</v>
      </c>
      <c r="E411" s="10" t="n">
        <f aca="false">E412+E415</f>
        <v>74.1</v>
      </c>
    </row>
    <row r="412" customFormat="false" ht="63" hidden="false" customHeight="false" outlineLevel="0" collapsed="false">
      <c r="A412" s="7" t="s">
        <v>622</v>
      </c>
      <c r="B412" s="8" t="s">
        <v>623</v>
      </c>
      <c r="C412" s="9" t="n">
        <f aca="false">C413+C414</f>
        <v>465.1</v>
      </c>
      <c r="D412" s="10" t="n">
        <f aca="false">D413+D414</f>
        <v>62.1</v>
      </c>
      <c r="E412" s="10" t="n">
        <f aca="false">E413+E414</f>
        <v>63.6</v>
      </c>
    </row>
    <row r="413" customFormat="false" ht="63" hidden="false" customHeight="false" outlineLevel="0" collapsed="false">
      <c r="A413" s="13" t="s">
        <v>624</v>
      </c>
      <c r="B413" s="14" t="s">
        <v>623</v>
      </c>
      <c r="C413" s="15" t="n">
        <v>439.9</v>
      </c>
      <c r="D413" s="16" t="n">
        <v>36.9</v>
      </c>
      <c r="E413" s="16" t="n">
        <v>38.4</v>
      </c>
    </row>
    <row r="414" customFormat="false" ht="63" hidden="false" customHeight="false" outlineLevel="0" collapsed="false">
      <c r="A414" s="13" t="s">
        <v>625</v>
      </c>
      <c r="B414" s="14" t="s">
        <v>623</v>
      </c>
      <c r="C414" s="15" t="n">
        <v>25.2</v>
      </c>
      <c r="D414" s="16" t="n">
        <v>25.2</v>
      </c>
      <c r="E414" s="16" t="n">
        <v>25.2</v>
      </c>
    </row>
    <row r="415" customFormat="false" ht="94.5" hidden="false" customHeight="false" outlineLevel="0" collapsed="false">
      <c r="A415" s="7" t="s">
        <v>626</v>
      </c>
      <c r="B415" s="8" t="s">
        <v>627</v>
      </c>
      <c r="C415" s="9" t="n">
        <f aca="false">C416</f>
        <v>10.5</v>
      </c>
      <c r="D415" s="10" t="n">
        <f aca="false">D416</f>
        <v>10.5</v>
      </c>
      <c r="E415" s="10" t="n">
        <f aca="false">E416</f>
        <v>10.5</v>
      </c>
    </row>
    <row r="416" customFormat="false" ht="94.5" hidden="false" customHeight="false" outlineLevel="0" collapsed="false">
      <c r="A416" s="13" t="s">
        <v>628</v>
      </c>
      <c r="B416" s="14" t="s">
        <v>627</v>
      </c>
      <c r="C416" s="15" t="n">
        <v>10.5</v>
      </c>
      <c r="D416" s="16" t="n">
        <v>10.5</v>
      </c>
      <c r="E416" s="16" t="n">
        <v>10.5</v>
      </c>
    </row>
    <row r="417" customFormat="false" ht="47.25" hidden="false" customHeight="false" outlineLevel="0" collapsed="false">
      <c r="A417" s="11" t="s">
        <v>629</v>
      </c>
      <c r="B417" s="12" t="s">
        <v>630</v>
      </c>
      <c r="C417" s="9" t="n">
        <f aca="false">C418</f>
        <v>2.3</v>
      </c>
      <c r="D417" s="10" t="n">
        <f aca="false">D418</f>
        <v>2.3</v>
      </c>
      <c r="E417" s="10" t="n">
        <f aca="false">E418</f>
        <v>2.3</v>
      </c>
    </row>
    <row r="418" customFormat="false" ht="220.5" hidden="false" customHeight="false" outlineLevel="0" collapsed="false">
      <c r="A418" s="7" t="s">
        <v>631</v>
      </c>
      <c r="B418" s="8" t="s">
        <v>632</v>
      </c>
      <c r="C418" s="9" t="n">
        <f aca="false">C419</f>
        <v>2.3</v>
      </c>
      <c r="D418" s="10" t="n">
        <f aca="false">D419</f>
        <v>2.3</v>
      </c>
      <c r="E418" s="10" t="n">
        <f aca="false">E419</f>
        <v>2.3</v>
      </c>
    </row>
    <row r="419" customFormat="false" ht="204.75" hidden="false" customHeight="false" outlineLevel="0" collapsed="false">
      <c r="A419" s="13" t="s">
        <v>633</v>
      </c>
      <c r="B419" s="14" t="s">
        <v>632</v>
      </c>
      <c r="C419" s="15" t="n">
        <v>2.3</v>
      </c>
      <c r="D419" s="16" t="n">
        <v>2.3</v>
      </c>
      <c r="E419" s="16" t="n">
        <v>2.3</v>
      </c>
    </row>
    <row r="420" customFormat="false" ht="47.25" hidden="false" customHeight="false" outlineLevel="0" collapsed="false">
      <c r="A420" s="11" t="s">
        <v>634</v>
      </c>
      <c r="B420" s="8" t="s">
        <v>635</v>
      </c>
      <c r="C420" s="9" t="n">
        <f aca="false">C421</f>
        <v>72.7</v>
      </c>
      <c r="D420" s="10" t="n">
        <f aca="false">D421</f>
        <v>28.2</v>
      </c>
      <c r="E420" s="10" t="n">
        <f aca="false">E421</f>
        <v>33.6</v>
      </c>
    </row>
    <row r="421" customFormat="false" ht="63" hidden="false" customHeight="false" outlineLevel="0" collapsed="false">
      <c r="A421" s="7" t="s">
        <v>636</v>
      </c>
      <c r="B421" s="8" t="s">
        <v>637</v>
      </c>
      <c r="C421" s="9" t="n">
        <f aca="false">C422</f>
        <v>72.7</v>
      </c>
      <c r="D421" s="10" t="n">
        <f aca="false">D422</f>
        <v>28.2</v>
      </c>
      <c r="E421" s="10" t="n">
        <f aca="false">E422</f>
        <v>33.6</v>
      </c>
    </row>
    <row r="422" customFormat="false" ht="63" hidden="false" customHeight="false" outlineLevel="0" collapsed="false">
      <c r="A422" s="13" t="s">
        <v>638</v>
      </c>
      <c r="B422" s="14" t="s">
        <v>637</v>
      </c>
      <c r="C422" s="15" t="n">
        <v>72.7</v>
      </c>
      <c r="D422" s="16" t="n">
        <v>28.2</v>
      </c>
      <c r="E422" s="16" t="n">
        <v>33.6</v>
      </c>
    </row>
    <row r="423" customFormat="false" ht="110.25" hidden="false" customHeight="false" outlineLevel="0" collapsed="false">
      <c r="A423" s="7" t="s">
        <v>639</v>
      </c>
      <c r="B423" s="8" t="s">
        <v>640</v>
      </c>
      <c r="C423" s="9" t="n">
        <f aca="false">C424+C431</f>
        <v>2751.5</v>
      </c>
      <c r="D423" s="10" t="n">
        <f aca="false">D424+D431</f>
        <v>1187.8</v>
      </c>
      <c r="E423" s="10" t="n">
        <f aca="false">E424+E431</f>
        <v>1104.8</v>
      </c>
    </row>
    <row r="424" customFormat="false" ht="94.5" hidden="false" customHeight="false" outlineLevel="0" collapsed="false">
      <c r="A424" s="7" t="s">
        <v>641</v>
      </c>
      <c r="B424" s="8" t="s">
        <v>642</v>
      </c>
      <c r="C424" s="9" t="n">
        <f aca="false">SUM(C425:C430)</f>
        <v>2749.5</v>
      </c>
      <c r="D424" s="10" t="n">
        <f aca="false">SUM(D425:D430)</f>
        <v>1187.8</v>
      </c>
      <c r="E424" s="10" t="n">
        <f aca="false">SUM(E425:E430)</f>
        <v>1104.8</v>
      </c>
    </row>
    <row r="425" customFormat="false" ht="78.75" hidden="false" customHeight="false" outlineLevel="0" collapsed="false">
      <c r="A425" s="13" t="s">
        <v>643</v>
      </c>
      <c r="B425" s="14" t="s">
        <v>642</v>
      </c>
      <c r="C425" s="15" t="n">
        <v>158.8</v>
      </c>
      <c r="D425" s="16" t="n">
        <v>158.8</v>
      </c>
      <c r="E425" s="16" t="n">
        <v>158.8</v>
      </c>
    </row>
    <row r="426" customFormat="false" ht="78.75" hidden="false" customHeight="false" outlineLevel="0" collapsed="false">
      <c r="A426" s="19" t="s">
        <v>644</v>
      </c>
      <c r="B426" s="14" t="s">
        <v>642</v>
      </c>
      <c r="C426" s="15" t="n">
        <v>6</v>
      </c>
      <c r="D426" s="16" t="n">
        <v>0</v>
      </c>
      <c r="E426" s="16" t="n">
        <v>0</v>
      </c>
    </row>
    <row r="427" customFormat="false" ht="78.75" hidden="false" customHeight="false" outlineLevel="0" collapsed="false">
      <c r="A427" s="19" t="s">
        <v>645</v>
      </c>
      <c r="B427" s="14" t="s">
        <v>642</v>
      </c>
      <c r="C427" s="15" t="n">
        <v>7</v>
      </c>
      <c r="D427" s="16" t="n">
        <v>0</v>
      </c>
      <c r="E427" s="16" t="n">
        <v>0</v>
      </c>
    </row>
    <row r="428" customFormat="false" ht="78.75" hidden="false" customHeight="false" outlineLevel="0" collapsed="false">
      <c r="A428" s="19" t="s">
        <v>646</v>
      </c>
      <c r="B428" s="14" t="s">
        <v>642</v>
      </c>
      <c r="C428" s="15" t="n">
        <v>438</v>
      </c>
      <c r="D428" s="16" t="n">
        <v>329</v>
      </c>
      <c r="E428" s="16" t="n">
        <v>246</v>
      </c>
    </row>
    <row r="429" customFormat="false" ht="78.75" hidden="false" customHeight="false" outlineLevel="0" collapsed="false">
      <c r="A429" s="13" t="s">
        <v>647</v>
      </c>
      <c r="B429" s="14" t="s">
        <v>642</v>
      </c>
      <c r="C429" s="15" t="n">
        <v>1439.7</v>
      </c>
      <c r="D429" s="16" t="n">
        <v>0</v>
      </c>
      <c r="E429" s="16" t="n">
        <v>0</v>
      </c>
    </row>
    <row r="430" customFormat="false" ht="78.75" hidden="false" customHeight="false" outlineLevel="0" collapsed="false">
      <c r="A430" s="13" t="s">
        <v>648</v>
      </c>
      <c r="B430" s="14" t="s">
        <v>642</v>
      </c>
      <c r="C430" s="15" t="n">
        <v>700</v>
      </c>
      <c r="D430" s="16" t="n">
        <v>700</v>
      </c>
      <c r="E430" s="16" t="n">
        <v>700</v>
      </c>
    </row>
    <row r="431" customFormat="false" ht="94.5" hidden="false" customHeight="false" outlineLevel="0" collapsed="false">
      <c r="A431" s="7" t="s">
        <v>649</v>
      </c>
      <c r="B431" s="8" t="s">
        <v>650</v>
      </c>
      <c r="C431" s="9" t="n">
        <f aca="false">C432</f>
        <v>2</v>
      </c>
      <c r="D431" s="10" t="n">
        <f aca="false">D432</f>
        <v>0</v>
      </c>
      <c r="E431" s="10" t="n">
        <f aca="false">E432</f>
        <v>0</v>
      </c>
    </row>
    <row r="432" customFormat="false" ht="94.5" hidden="false" customHeight="false" outlineLevel="0" collapsed="false">
      <c r="A432" s="13" t="s">
        <v>651</v>
      </c>
      <c r="B432" s="14" t="s">
        <v>650</v>
      </c>
      <c r="C432" s="15" t="n">
        <v>2</v>
      </c>
      <c r="D432" s="16" t="n">
        <v>0</v>
      </c>
      <c r="E432" s="16" t="n">
        <v>0</v>
      </c>
    </row>
    <row r="433" customFormat="false" ht="15.75" hidden="false" customHeight="false" outlineLevel="0" collapsed="false">
      <c r="A433" s="7" t="s">
        <v>652</v>
      </c>
      <c r="B433" s="8" t="s">
        <v>653</v>
      </c>
      <c r="C433" s="9" t="n">
        <f aca="false">C434</f>
        <v>8029.5</v>
      </c>
      <c r="D433" s="10" t="n">
        <f aca="false">D434</f>
        <v>8029.5</v>
      </c>
      <c r="E433" s="10" t="n">
        <f aca="false">E434</f>
        <v>8029.5</v>
      </c>
    </row>
    <row r="434" customFormat="false" ht="31.5" hidden="false" customHeight="false" outlineLevel="0" collapsed="false">
      <c r="A434" s="7" t="s">
        <v>654</v>
      </c>
      <c r="B434" s="8" t="s">
        <v>655</v>
      </c>
      <c r="C434" s="9" t="n">
        <f aca="false">C435</f>
        <v>8029.5</v>
      </c>
      <c r="D434" s="10" t="n">
        <f aca="false">D435</f>
        <v>8029.5</v>
      </c>
      <c r="E434" s="10" t="n">
        <f aca="false">E435</f>
        <v>8029.5</v>
      </c>
    </row>
    <row r="435" customFormat="false" ht="94.5" hidden="false" customHeight="false" outlineLevel="0" collapsed="false">
      <c r="A435" s="7" t="s">
        <v>656</v>
      </c>
      <c r="B435" s="8" t="s">
        <v>657</v>
      </c>
      <c r="C435" s="9" t="n">
        <f aca="false">C436</f>
        <v>8029.5</v>
      </c>
      <c r="D435" s="10" t="n">
        <f aca="false">D436</f>
        <v>8029.5</v>
      </c>
      <c r="E435" s="10" t="n">
        <f aca="false">E436</f>
        <v>8029.5</v>
      </c>
    </row>
    <row r="436" customFormat="false" ht="78.75" hidden="false" customHeight="false" outlineLevel="0" collapsed="false">
      <c r="A436" s="13" t="s">
        <v>658</v>
      </c>
      <c r="B436" s="14" t="s">
        <v>657</v>
      </c>
      <c r="C436" s="15" t="n">
        <v>8029.5</v>
      </c>
      <c r="D436" s="16" t="n">
        <v>8029.5</v>
      </c>
      <c r="E436" s="16" t="n">
        <v>8029.5</v>
      </c>
    </row>
    <row r="437" customFormat="false" ht="15.75" hidden="false" customHeight="false" outlineLevel="0" collapsed="false">
      <c r="A437" s="7" t="s">
        <v>659</v>
      </c>
      <c r="B437" s="8" t="s">
        <v>660</v>
      </c>
      <c r="C437" s="17" t="n">
        <f aca="false">C438+C673+C679</f>
        <v>61824780.83855</v>
      </c>
      <c r="D437" s="18" t="n">
        <f aca="false">D438+D673</f>
        <v>39508536.99778</v>
      </c>
      <c r="E437" s="18" t="n">
        <f aca="false">E438+E673</f>
        <v>32608382.46067</v>
      </c>
    </row>
    <row r="438" customFormat="false" ht="47.25" hidden="false" customHeight="false" outlineLevel="0" collapsed="false">
      <c r="A438" s="7" t="s">
        <v>661</v>
      </c>
      <c r="B438" s="8" t="s">
        <v>662</v>
      </c>
      <c r="C438" s="9" t="n">
        <f aca="false">C439+C444+C573+C626</f>
        <v>60140841.1</v>
      </c>
      <c r="D438" s="10" t="n">
        <f aca="false">D439+D444+D573+D626</f>
        <v>39023749.6</v>
      </c>
      <c r="E438" s="10" t="n">
        <f aca="false">E439+E444+E573+E626</f>
        <v>31638361.25</v>
      </c>
    </row>
    <row r="439" customFormat="false" ht="31.5" hidden="false" customHeight="false" outlineLevel="0" collapsed="false">
      <c r="A439" s="7" t="s">
        <v>663</v>
      </c>
      <c r="B439" s="8" t="s">
        <v>664</v>
      </c>
      <c r="C439" s="9" t="n">
        <f aca="false">C440+C442</f>
        <v>8845911.5</v>
      </c>
      <c r="D439" s="10" t="n">
        <f aca="false">D440+D442</f>
        <v>1305456.1</v>
      </c>
      <c r="E439" s="10" t="n">
        <f aca="false">E440+E442</f>
        <v>0</v>
      </c>
    </row>
    <row r="440" customFormat="false" ht="31.5" hidden="false" customHeight="false" outlineLevel="0" collapsed="false">
      <c r="A440" s="7" t="s">
        <v>665</v>
      </c>
      <c r="B440" s="8" t="s">
        <v>666</v>
      </c>
      <c r="C440" s="9" t="n">
        <f aca="false">C441</f>
        <v>6404851.5</v>
      </c>
      <c r="D440" s="10" t="n">
        <f aca="false">D441</f>
        <v>1305456.1</v>
      </c>
      <c r="E440" s="10" t="n">
        <f aca="false">E441</f>
        <v>0</v>
      </c>
    </row>
    <row r="441" customFormat="false" ht="31.5" hidden="false" customHeight="false" outlineLevel="0" collapsed="false">
      <c r="A441" s="13" t="s">
        <v>667</v>
      </c>
      <c r="B441" s="14" t="s">
        <v>666</v>
      </c>
      <c r="C441" s="15" t="n">
        <v>6404851.5</v>
      </c>
      <c r="D441" s="16" t="n">
        <v>1305456.1</v>
      </c>
      <c r="E441" s="16" t="n">
        <v>0</v>
      </c>
    </row>
    <row r="442" customFormat="false" ht="63" hidden="false" customHeight="false" outlineLevel="0" collapsed="false">
      <c r="A442" s="7" t="s">
        <v>668</v>
      </c>
      <c r="B442" s="8" t="s">
        <v>669</v>
      </c>
      <c r="C442" s="9" t="n">
        <f aca="false">C443</f>
        <v>2441060</v>
      </c>
      <c r="D442" s="10" t="n">
        <f aca="false">D443</f>
        <v>0</v>
      </c>
      <c r="E442" s="10" t="n">
        <f aca="false">E443</f>
        <v>0</v>
      </c>
    </row>
    <row r="443" customFormat="false" ht="63" hidden="false" customHeight="false" outlineLevel="0" collapsed="false">
      <c r="A443" s="13" t="s">
        <v>670</v>
      </c>
      <c r="B443" s="14" t="s">
        <v>669</v>
      </c>
      <c r="C443" s="15" t="n">
        <v>2441060</v>
      </c>
      <c r="D443" s="16" t="n">
        <v>0</v>
      </c>
      <c r="E443" s="16" t="n">
        <v>0</v>
      </c>
    </row>
    <row r="444" customFormat="false" ht="31.5" hidden="false" customHeight="false" outlineLevel="0" collapsed="false">
      <c r="A444" s="7" t="s">
        <v>671</v>
      </c>
      <c r="B444" s="8" t="s">
        <v>672</v>
      </c>
      <c r="C444" s="17" t="n">
        <f aca="false">C445+C447+C449+C451+C453+C455+C457+C459+C461+C463+C465+C467+C469+C471+C473+C477+C479+C481+C483+C485+C487+C489+C491+C493+C495+C497+C499+C501+C503+C505+C507+C509+C511+C513+C515+C517+C519+C521+C523+C525+C527+C529+C531+C533+C535+C537+C539+C541+C543+C545+C547+C549+C551+C553+C555+C557+C559+C561+C563+C565+C567+C569+C571+C475</f>
        <v>23218336.2</v>
      </c>
      <c r="D444" s="18" t="n">
        <f aca="false">D445+D447+D449+D451+D453+D455+D457+D459+D461+D463+D465+D467+D469+D471+D473+D477+D479+D481+D483+D485+D487+D489+D491+D493+D495+D497+D499+D501+D503+D505+D507+D509+D511+D513+D515+D517+D519+D521+D523+D525+D527+D529+D531+D533+D535+D537+D539+D541+D543+D545+D547+D549+D551+D553+D555+D557+D559+D561+D563+D565+D567+D569+D571+D475</f>
        <v>18369046.6</v>
      </c>
      <c r="E444" s="18" t="n">
        <f aca="false">E445+E447+E449+E451+E453+E455+E457+E459+E461+E463+E465+E467+E469+E471+E473+E477+E479+E481+E483+E485+E487+E489+E491+E493+E495+E497+E499+E501+E503+E505+E507+E509+E511+E513+E515+E517+E519+E521+E523+E525+E527+E529+E531+E533+E535+E537+E539+E541+E543+E545+E547+E549+E551+E553+E555+E557+E559+E561+E563+E565+E567+E569+E571+E475</f>
        <v>18677976.3</v>
      </c>
    </row>
    <row r="445" customFormat="false" ht="63" hidden="false" customHeight="false" outlineLevel="0" collapsed="false">
      <c r="A445" s="7" t="s">
        <v>673</v>
      </c>
      <c r="B445" s="8" t="s">
        <v>674</v>
      </c>
      <c r="C445" s="17" t="n">
        <f aca="false">C446</f>
        <v>2543022.8</v>
      </c>
      <c r="D445" s="18" t="n">
        <f aca="false">D446</f>
        <v>0</v>
      </c>
      <c r="E445" s="18" t="n">
        <f aca="false">E446</f>
        <v>0</v>
      </c>
    </row>
    <row r="446" customFormat="false" ht="31.5" hidden="false" customHeight="false" outlineLevel="0" collapsed="false">
      <c r="A446" s="13" t="s">
        <v>675</v>
      </c>
      <c r="B446" s="14" t="s">
        <v>676</v>
      </c>
      <c r="C446" s="21" t="n">
        <v>2543022.8</v>
      </c>
      <c r="D446" s="22" t="n">
        <v>0</v>
      </c>
      <c r="E446" s="22" t="n">
        <v>0</v>
      </c>
    </row>
    <row r="447" customFormat="false" ht="63" hidden="false" customHeight="false" outlineLevel="0" collapsed="false">
      <c r="A447" s="7" t="s">
        <v>677</v>
      </c>
      <c r="B447" s="12" t="s">
        <v>678</v>
      </c>
      <c r="C447" s="17" t="n">
        <f aca="false">C448</f>
        <v>738462.1</v>
      </c>
      <c r="D447" s="18" t="n">
        <f aca="false">D448</f>
        <v>370468.8</v>
      </c>
      <c r="E447" s="18" t="n">
        <f aca="false">E448</f>
        <v>1805032.7</v>
      </c>
    </row>
    <row r="448" customFormat="false" ht="63" hidden="false" customHeight="false" outlineLevel="0" collapsed="false">
      <c r="A448" s="13" t="s">
        <v>679</v>
      </c>
      <c r="B448" s="23" t="s">
        <v>678</v>
      </c>
      <c r="C448" s="21" t="n">
        <v>738462.1</v>
      </c>
      <c r="D448" s="22" t="n">
        <v>370468.8</v>
      </c>
      <c r="E448" s="22" t="n">
        <v>1805032.7</v>
      </c>
    </row>
    <row r="449" customFormat="false" ht="63" hidden="false" customHeight="false" outlineLevel="0" collapsed="false">
      <c r="A449" s="7" t="s">
        <v>680</v>
      </c>
      <c r="B449" s="8" t="s">
        <v>681</v>
      </c>
      <c r="C449" s="9" t="n">
        <f aca="false">C450</f>
        <v>0</v>
      </c>
      <c r="D449" s="10" t="n">
        <f aca="false">D450</f>
        <v>12391.7</v>
      </c>
      <c r="E449" s="10" t="n">
        <f aca="false">E450</f>
        <v>0</v>
      </c>
    </row>
    <row r="450" customFormat="false" ht="47.25" hidden="false" customHeight="false" outlineLevel="0" collapsed="false">
      <c r="A450" s="13" t="s">
        <v>682</v>
      </c>
      <c r="B450" s="14" t="s">
        <v>681</v>
      </c>
      <c r="C450" s="15" t="n">
        <v>0</v>
      </c>
      <c r="D450" s="16" t="n">
        <v>12391.7</v>
      </c>
      <c r="E450" s="16" t="n">
        <v>0</v>
      </c>
    </row>
    <row r="451" customFormat="false" ht="63" hidden="false" customHeight="false" outlineLevel="0" collapsed="false">
      <c r="A451" s="7" t="s">
        <v>683</v>
      </c>
      <c r="B451" s="8" t="s">
        <v>684</v>
      </c>
      <c r="C451" s="9" t="n">
        <f aca="false">C452</f>
        <v>0</v>
      </c>
      <c r="D451" s="10" t="n">
        <f aca="false">D452</f>
        <v>2296.8</v>
      </c>
      <c r="E451" s="10" t="n">
        <f aca="false">E452</f>
        <v>15238.6</v>
      </c>
    </row>
    <row r="452" customFormat="false" ht="63" hidden="false" customHeight="false" outlineLevel="0" collapsed="false">
      <c r="A452" s="13" t="s">
        <v>685</v>
      </c>
      <c r="B452" s="14" t="s">
        <v>684</v>
      </c>
      <c r="C452" s="15" t="n">
        <v>0</v>
      </c>
      <c r="D452" s="16" t="n">
        <v>2296.8</v>
      </c>
      <c r="E452" s="16" t="n">
        <v>15238.6</v>
      </c>
    </row>
    <row r="453" customFormat="false" ht="63" hidden="false" customHeight="false" outlineLevel="0" collapsed="false">
      <c r="A453" s="7" t="s">
        <v>686</v>
      </c>
      <c r="B453" s="8" t="s">
        <v>687</v>
      </c>
      <c r="C453" s="17" t="n">
        <f aca="false">C454</f>
        <v>2386.8</v>
      </c>
      <c r="D453" s="18" t="n">
        <f aca="false">D454</f>
        <v>2386.8</v>
      </c>
      <c r="E453" s="18" t="n">
        <f aca="false">E454</f>
        <v>2386.8</v>
      </c>
    </row>
    <row r="454" customFormat="false" ht="47.25" hidden="false" customHeight="false" outlineLevel="0" collapsed="false">
      <c r="A454" s="13" t="s">
        <v>688</v>
      </c>
      <c r="B454" s="14" t="s">
        <v>687</v>
      </c>
      <c r="C454" s="15" t="n">
        <v>2386.8</v>
      </c>
      <c r="D454" s="16" t="n">
        <v>2386.8</v>
      </c>
      <c r="E454" s="16" t="n">
        <v>2386.8</v>
      </c>
    </row>
    <row r="455" customFormat="false" ht="94.5" hidden="false" customHeight="false" outlineLevel="0" collapsed="false">
      <c r="A455" s="7" t="s">
        <v>689</v>
      </c>
      <c r="B455" s="8" t="s">
        <v>690</v>
      </c>
      <c r="C455" s="9" t="n">
        <f aca="false">C456</f>
        <v>8933.7</v>
      </c>
      <c r="D455" s="10" t="n">
        <f aca="false">D456</f>
        <v>9461.4</v>
      </c>
      <c r="E455" s="10" t="n">
        <f aca="false">E456</f>
        <v>9461.4</v>
      </c>
    </row>
    <row r="456" customFormat="false" ht="78.75" hidden="false" customHeight="false" outlineLevel="0" collapsed="false">
      <c r="A456" s="13" t="s">
        <v>691</v>
      </c>
      <c r="B456" s="14" t="s">
        <v>690</v>
      </c>
      <c r="C456" s="15" t="n">
        <v>8933.7</v>
      </c>
      <c r="D456" s="16" t="n">
        <v>9461.4</v>
      </c>
      <c r="E456" s="16" t="n">
        <v>9461.4</v>
      </c>
    </row>
    <row r="457" customFormat="false" ht="78.75" hidden="false" customHeight="false" outlineLevel="0" collapsed="false">
      <c r="A457" s="7" t="s">
        <v>692</v>
      </c>
      <c r="B457" s="8" t="s">
        <v>693</v>
      </c>
      <c r="C457" s="9" t="n">
        <f aca="false">C458</f>
        <v>253222.1</v>
      </c>
      <c r="D457" s="10" t="n">
        <f aca="false">D458</f>
        <v>254777</v>
      </c>
      <c r="E457" s="10" t="n">
        <f aca="false">E458</f>
        <v>254777</v>
      </c>
    </row>
    <row r="458" customFormat="false" ht="78.75" hidden="false" customHeight="false" outlineLevel="0" collapsed="false">
      <c r="A458" s="13" t="s">
        <v>694</v>
      </c>
      <c r="B458" s="14" t="s">
        <v>693</v>
      </c>
      <c r="C458" s="15" t="n">
        <v>253222.1</v>
      </c>
      <c r="D458" s="16" t="n">
        <v>254777</v>
      </c>
      <c r="E458" s="16" t="n">
        <v>254777</v>
      </c>
    </row>
    <row r="459" customFormat="false" ht="78.75" hidden="false" customHeight="false" outlineLevel="0" collapsed="false">
      <c r="A459" s="11" t="s">
        <v>695</v>
      </c>
      <c r="B459" s="12" t="s">
        <v>696</v>
      </c>
      <c r="C459" s="9" t="n">
        <f aca="false">C460</f>
        <v>908794.2</v>
      </c>
      <c r="D459" s="10" t="n">
        <f aca="false">D460</f>
        <v>1499072.5</v>
      </c>
      <c r="E459" s="10" t="n">
        <f aca="false">E460</f>
        <v>1480239.7</v>
      </c>
    </row>
    <row r="460" customFormat="false" ht="78.75" hidden="false" customHeight="false" outlineLevel="0" collapsed="false">
      <c r="A460" s="19" t="s">
        <v>697</v>
      </c>
      <c r="B460" s="23" t="s">
        <v>696</v>
      </c>
      <c r="C460" s="15" t="n">
        <v>908794.2</v>
      </c>
      <c r="D460" s="16" t="n">
        <v>1499072.5</v>
      </c>
      <c r="E460" s="16" t="n">
        <v>1480239.7</v>
      </c>
    </row>
    <row r="461" customFormat="false" ht="110.25" hidden="false" customHeight="false" outlineLevel="0" collapsed="false">
      <c r="A461" s="7" t="s">
        <v>698</v>
      </c>
      <c r="B461" s="8" t="s">
        <v>699</v>
      </c>
      <c r="C461" s="9" t="n">
        <f aca="false">C462</f>
        <v>29203.2</v>
      </c>
      <c r="D461" s="10" t="n">
        <f aca="false">D462</f>
        <v>33852</v>
      </c>
      <c r="E461" s="10" t="n">
        <f aca="false">E462</f>
        <v>36554.7</v>
      </c>
    </row>
    <row r="462" customFormat="false" ht="94.5" hidden="false" customHeight="false" outlineLevel="0" collapsed="false">
      <c r="A462" s="13" t="s">
        <v>700</v>
      </c>
      <c r="B462" s="14" t="s">
        <v>699</v>
      </c>
      <c r="C462" s="15" t="n">
        <v>29203.2</v>
      </c>
      <c r="D462" s="16" t="n">
        <v>33852</v>
      </c>
      <c r="E462" s="16" t="n">
        <v>36554.7</v>
      </c>
    </row>
    <row r="463" customFormat="false" ht="78.75" hidden="false" customHeight="false" outlineLevel="0" collapsed="false">
      <c r="A463" s="7" t="s">
        <v>701</v>
      </c>
      <c r="B463" s="8" t="s">
        <v>702</v>
      </c>
      <c r="C463" s="9" t="n">
        <f aca="false">C464</f>
        <v>9800.8</v>
      </c>
      <c r="D463" s="10" t="n">
        <f aca="false">D464</f>
        <v>8747.9</v>
      </c>
      <c r="E463" s="10" t="n">
        <f aca="false">E464</f>
        <v>8582.2</v>
      </c>
    </row>
    <row r="464" customFormat="false" ht="63" hidden="false" customHeight="false" outlineLevel="0" collapsed="false">
      <c r="A464" s="13" t="s">
        <v>703</v>
      </c>
      <c r="B464" s="14" t="s">
        <v>702</v>
      </c>
      <c r="C464" s="15" t="n">
        <v>9800.8</v>
      </c>
      <c r="D464" s="16" t="n">
        <v>8747.9</v>
      </c>
      <c r="E464" s="16" t="n">
        <v>8582.2</v>
      </c>
    </row>
    <row r="465" customFormat="false" ht="94.5" hidden="false" customHeight="false" outlineLevel="0" collapsed="false">
      <c r="A465" s="7" t="s">
        <v>704</v>
      </c>
      <c r="B465" s="8" t="s">
        <v>705</v>
      </c>
      <c r="C465" s="9" t="n">
        <f aca="false">C466</f>
        <v>311543.8</v>
      </c>
      <c r="D465" s="10" t="n">
        <f aca="false">D466</f>
        <v>243978.3</v>
      </c>
      <c r="E465" s="10" t="n">
        <f aca="false">E466</f>
        <v>170046</v>
      </c>
    </row>
    <row r="466" customFormat="false" ht="78.75" hidden="false" customHeight="false" outlineLevel="0" collapsed="false">
      <c r="A466" s="13" t="s">
        <v>706</v>
      </c>
      <c r="B466" s="14" t="s">
        <v>705</v>
      </c>
      <c r="C466" s="15" t="n">
        <v>311543.8</v>
      </c>
      <c r="D466" s="16" t="n">
        <v>243978.3</v>
      </c>
      <c r="E466" s="16" t="n">
        <v>170046</v>
      </c>
    </row>
    <row r="467" customFormat="false" ht="141.75" hidden="false" customHeight="false" outlineLevel="0" collapsed="false">
      <c r="A467" s="11" t="s">
        <v>707</v>
      </c>
      <c r="B467" s="12" t="s">
        <v>708</v>
      </c>
      <c r="C467" s="9" t="n">
        <f aca="false">C468</f>
        <v>316105.3</v>
      </c>
      <c r="D467" s="10" t="n">
        <f aca="false">D468</f>
        <v>508079.7</v>
      </c>
      <c r="E467" s="10" t="n">
        <f aca="false">E468</f>
        <v>0</v>
      </c>
    </row>
    <row r="468" customFormat="false" ht="126" hidden="false" customHeight="false" outlineLevel="0" collapsed="false">
      <c r="A468" s="19" t="s">
        <v>709</v>
      </c>
      <c r="B468" s="23" t="s">
        <v>708</v>
      </c>
      <c r="C468" s="15" t="n">
        <v>316105.3</v>
      </c>
      <c r="D468" s="16" t="n">
        <v>508079.7</v>
      </c>
      <c r="E468" s="16" t="n">
        <v>0</v>
      </c>
    </row>
    <row r="469" customFormat="false" ht="141.75" hidden="false" customHeight="false" outlineLevel="0" collapsed="false">
      <c r="A469" s="7" t="s">
        <v>710</v>
      </c>
      <c r="B469" s="8" t="s">
        <v>711</v>
      </c>
      <c r="C469" s="9" t="n">
        <f aca="false">C470</f>
        <v>118950</v>
      </c>
      <c r="D469" s="10" t="n">
        <f aca="false">D470</f>
        <v>117780</v>
      </c>
      <c r="E469" s="10" t="n">
        <f aca="false">E470</f>
        <v>117000</v>
      </c>
    </row>
    <row r="470" customFormat="false" ht="126" hidden="false" customHeight="false" outlineLevel="0" collapsed="false">
      <c r="A470" s="13" t="s">
        <v>712</v>
      </c>
      <c r="B470" s="14" t="s">
        <v>711</v>
      </c>
      <c r="C470" s="15" t="n">
        <v>118950</v>
      </c>
      <c r="D470" s="16" t="n">
        <v>117780</v>
      </c>
      <c r="E470" s="16" t="n">
        <v>117000</v>
      </c>
    </row>
    <row r="471" customFormat="false" ht="63" hidden="false" customHeight="false" outlineLevel="0" collapsed="false">
      <c r="A471" s="7" t="s">
        <v>713</v>
      </c>
      <c r="B471" s="8" t="s">
        <v>714</v>
      </c>
      <c r="C471" s="9" t="n">
        <f aca="false">C472</f>
        <v>257147.2</v>
      </c>
      <c r="D471" s="10" t="n">
        <f aca="false">D472</f>
        <v>258191.4</v>
      </c>
      <c r="E471" s="10" t="n">
        <f aca="false">E472</f>
        <v>258191.4</v>
      </c>
    </row>
    <row r="472" customFormat="false" ht="47.25" hidden="false" customHeight="false" outlineLevel="0" collapsed="false">
      <c r="A472" s="13" t="s">
        <v>715</v>
      </c>
      <c r="B472" s="14" t="s">
        <v>714</v>
      </c>
      <c r="C472" s="15" t="n">
        <v>257147.2</v>
      </c>
      <c r="D472" s="16" t="n">
        <v>258191.4</v>
      </c>
      <c r="E472" s="16" t="n">
        <v>258191.4</v>
      </c>
    </row>
    <row r="473" customFormat="false" ht="110.25" hidden="false" customHeight="false" outlineLevel="0" collapsed="false">
      <c r="A473" s="7" t="s">
        <v>716</v>
      </c>
      <c r="B473" s="8" t="s">
        <v>717</v>
      </c>
      <c r="C473" s="9" t="n">
        <f aca="false">C474</f>
        <v>158128.5</v>
      </c>
      <c r="D473" s="10" t="n">
        <f aca="false">D474</f>
        <v>158129.6</v>
      </c>
      <c r="E473" s="10" t="n">
        <f aca="false">E474</f>
        <v>158105.3</v>
      </c>
    </row>
    <row r="474" customFormat="false" ht="110.25" hidden="false" customHeight="false" outlineLevel="0" collapsed="false">
      <c r="A474" s="13" t="s">
        <v>718</v>
      </c>
      <c r="B474" s="14" t="s">
        <v>717</v>
      </c>
      <c r="C474" s="15" t="n">
        <v>158128.5</v>
      </c>
      <c r="D474" s="16" t="n">
        <v>158129.6</v>
      </c>
      <c r="E474" s="16" t="n">
        <v>158105.3</v>
      </c>
    </row>
    <row r="475" customFormat="false" ht="78.75" hidden="false" customHeight="false" outlineLevel="0" collapsed="false">
      <c r="A475" s="11" t="s">
        <v>719</v>
      </c>
      <c r="B475" s="12" t="s">
        <v>720</v>
      </c>
      <c r="C475" s="17" t="n">
        <f aca="false">C476</f>
        <v>2648.1</v>
      </c>
      <c r="D475" s="18" t="n">
        <f aca="false">D476</f>
        <v>0</v>
      </c>
      <c r="E475" s="18" t="n">
        <f aca="false">E476</f>
        <v>0</v>
      </c>
    </row>
    <row r="476" customFormat="false" ht="63" hidden="false" customHeight="false" outlineLevel="0" collapsed="false">
      <c r="A476" s="13" t="s">
        <v>721</v>
      </c>
      <c r="B476" s="14" t="s">
        <v>720</v>
      </c>
      <c r="C476" s="15" t="n">
        <v>2648.1</v>
      </c>
      <c r="D476" s="16" t="n">
        <v>0</v>
      </c>
      <c r="E476" s="16" t="n">
        <v>0</v>
      </c>
    </row>
    <row r="477" customFormat="false" ht="47.25" hidden="false" customHeight="false" outlineLevel="0" collapsed="false">
      <c r="A477" s="11" t="s">
        <v>722</v>
      </c>
      <c r="B477" s="12" t="s">
        <v>723</v>
      </c>
      <c r="C477" s="17" t="n">
        <f aca="false">C478</f>
        <v>20507.3</v>
      </c>
      <c r="D477" s="18" t="n">
        <f aca="false">D478</f>
        <v>0</v>
      </c>
      <c r="E477" s="18" t="n">
        <f aca="false">E478</f>
        <v>0</v>
      </c>
    </row>
    <row r="478" customFormat="false" ht="31.5" hidden="false" customHeight="false" outlineLevel="0" collapsed="false">
      <c r="A478" s="19" t="s">
        <v>724</v>
      </c>
      <c r="B478" s="23" t="s">
        <v>723</v>
      </c>
      <c r="C478" s="15" t="n">
        <v>20507.3</v>
      </c>
      <c r="D478" s="16" t="n">
        <v>0</v>
      </c>
      <c r="E478" s="16" t="n">
        <v>0</v>
      </c>
    </row>
    <row r="479" customFormat="false" ht="94.5" hidden="false" customHeight="false" outlineLevel="0" collapsed="false">
      <c r="A479" s="7" t="s">
        <v>725</v>
      </c>
      <c r="B479" s="8" t="s">
        <v>726</v>
      </c>
      <c r="C479" s="9" t="n">
        <f aca="false">C480</f>
        <v>14123.1</v>
      </c>
      <c r="D479" s="10" t="n">
        <f aca="false">D480</f>
        <v>15263.6</v>
      </c>
      <c r="E479" s="10" t="n">
        <f aca="false">E480</f>
        <v>28593.8</v>
      </c>
    </row>
    <row r="480" customFormat="false" ht="78.75" hidden="false" customHeight="false" outlineLevel="0" collapsed="false">
      <c r="A480" s="13" t="s">
        <v>727</v>
      </c>
      <c r="B480" s="14" t="s">
        <v>726</v>
      </c>
      <c r="C480" s="15" t="n">
        <v>14123.1</v>
      </c>
      <c r="D480" s="16" t="n">
        <v>15263.6</v>
      </c>
      <c r="E480" s="16" t="n">
        <v>28593.8</v>
      </c>
    </row>
    <row r="481" customFormat="false" ht="47.25" hidden="false" customHeight="false" outlineLevel="0" collapsed="false">
      <c r="A481" s="7" t="s">
        <v>728</v>
      </c>
      <c r="B481" s="8" t="s">
        <v>729</v>
      </c>
      <c r="C481" s="9" t="n">
        <f aca="false">C482</f>
        <v>77645.4</v>
      </c>
      <c r="D481" s="10" t="n">
        <f aca="false">D482</f>
        <v>77413.3</v>
      </c>
      <c r="E481" s="10" t="n">
        <f aca="false">E482</f>
        <v>77413.3</v>
      </c>
    </row>
    <row r="482" customFormat="false" ht="31.5" hidden="false" customHeight="false" outlineLevel="0" collapsed="false">
      <c r="A482" s="13" t="s">
        <v>730</v>
      </c>
      <c r="B482" s="14" t="s">
        <v>729</v>
      </c>
      <c r="C482" s="15" t="n">
        <v>77645.4</v>
      </c>
      <c r="D482" s="16" t="n">
        <v>77413.3</v>
      </c>
      <c r="E482" s="16" t="n">
        <v>77413.3</v>
      </c>
    </row>
    <row r="483" customFormat="false" ht="63" hidden="false" customHeight="false" outlineLevel="0" collapsed="false">
      <c r="A483" s="7" t="s">
        <v>731</v>
      </c>
      <c r="B483" s="8" t="s">
        <v>732</v>
      </c>
      <c r="C483" s="9" t="n">
        <f aca="false">C484</f>
        <v>87311.1</v>
      </c>
      <c r="D483" s="10" t="n">
        <f aca="false">D484</f>
        <v>87607.6</v>
      </c>
      <c r="E483" s="10" t="n">
        <f aca="false">E484</f>
        <v>89117.1</v>
      </c>
    </row>
    <row r="484" customFormat="false" ht="63" hidden="false" customHeight="false" outlineLevel="0" collapsed="false">
      <c r="A484" s="13" t="s">
        <v>733</v>
      </c>
      <c r="B484" s="14" t="s">
        <v>732</v>
      </c>
      <c r="C484" s="15" t="n">
        <v>87311.1</v>
      </c>
      <c r="D484" s="16" t="n">
        <v>87607.6</v>
      </c>
      <c r="E484" s="16" t="n">
        <v>89117.1</v>
      </c>
    </row>
    <row r="485" customFormat="false" ht="110.25" hidden="false" customHeight="false" outlineLevel="0" collapsed="false">
      <c r="A485" s="11" t="s">
        <v>734</v>
      </c>
      <c r="B485" s="12" t="s">
        <v>735</v>
      </c>
      <c r="C485" s="9" t="n">
        <f aca="false">C486</f>
        <v>656326.9</v>
      </c>
      <c r="D485" s="10" t="n">
        <f aca="false">D486</f>
        <v>428691.4</v>
      </c>
      <c r="E485" s="10" t="n">
        <f aca="false">E486</f>
        <v>0</v>
      </c>
    </row>
    <row r="486" customFormat="false" ht="110.25" hidden="false" customHeight="false" outlineLevel="0" collapsed="false">
      <c r="A486" s="19" t="s">
        <v>736</v>
      </c>
      <c r="B486" s="23" t="s">
        <v>735</v>
      </c>
      <c r="C486" s="15" t="n">
        <v>656326.9</v>
      </c>
      <c r="D486" s="16" t="n">
        <v>428691.4</v>
      </c>
      <c r="E486" s="16" t="n">
        <v>0</v>
      </c>
    </row>
    <row r="487" customFormat="false" ht="47.25" hidden="false" customHeight="false" outlineLevel="0" collapsed="false">
      <c r="A487" s="7" t="s">
        <v>737</v>
      </c>
      <c r="B487" s="8" t="s">
        <v>738</v>
      </c>
      <c r="C487" s="9" t="n">
        <f aca="false">C488</f>
        <v>11230.7</v>
      </c>
      <c r="D487" s="10" t="n">
        <f aca="false">D488</f>
        <v>50237.3</v>
      </c>
      <c r="E487" s="10" t="n">
        <f aca="false">E488</f>
        <v>0</v>
      </c>
    </row>
    <row r="488" customFormat="false" ht="31.5" hidden="false" customHeight="false" outlineLevel="0" collapsed="false">
      <c r="A488" s="13" t="s">
        <v>739</v>
      </c>
      <c r="B488" s="14" t="s">
        <v>738</v>
      </c>
      <c r="C488" s="15" t="n">
        <v>11230.7</v>
      </c>
      <c r="D488" s="16" t="n">
        <v>50237.3</v>
      </c>
      <c r="E488" s="16" t="n">
        <v>0</v>
      </c>
    </row>
    <row r="489" customFormat="false" ht="63" hidden="false" customHeight="false" outlineLevel="0" collapsed="false">
      <c r="A489" s="7" t="s">
        <v>740</v>
      </c>
      <c r="B489" s="8" t="s">
        <v>741</v>
      </c>
      <c r="C489" s="9" t="n">
        <f aca="false">C490</f>
        <v>47766.5</v>
      </c>
      <c r="D489" s="10" t="n">
        <f aca="false">D490</f>
        <v>11141</v>
      </c>
      <c r="E489" s="10" t="n">
        <f aca="false">E490</f>
        <v>11144.1</v>
      </c>
    </row>
    <row r="490" customFormat="false" ht="47.25" hidden="false" customHeight="false" outlineLevel="0" collapsed="false">
      <c r="A490" s="13" t="s">
        <v>742</v>
      </c>
      <c r="B490" s="14" t="s">
        <v>741</v>
      </c>
      <c r="C490" s="15" t="n">
        <v>47766.5</v>
      </c>
      <c r="D490" s="16" t="n">
        <v>11141</v>
      </c>
      <c r="E490" s="16" t="n">
        <v>11144.1</v>
      </c>
    </row>
    <row r="491" customFormat="false" ht="78.75" hidden="false" customHeight="false" outlineLevel="0" collapsed="false">
      <c r="A491" s="7" t="s">
        <v>743</v>
      </c>
      <c r="B491" s="8" t="s">
        <v>744</v>
      </c>
      <c r="C491" s="9" t="n">
        <f aca="false">C492</f>
        <v>6791.3</v>
      </c>
      <c r="D491" s="10" t="n">
        <f aca="false">D492</f>
        <v>10547.9</v>
      </c>
      <c r="E491" s="10" t="n">
        <f aca="false">E492</f>
        <v>11248.9</v>
      </c>
    </row>
    <row r="492" customFormat="false" ht="63" hidden="false" customHeight="false" outlineLevel="0" collapsed="false">
      <c r="A492" s="13" t="s">
        <v>745</v>
      </c>
      <c r="B492" s="14" t="s">
        <v>744</v>
      </c>
      <c r="C492" s="15" t="n">
        <v>6791.3</v>
      </c>
      <c r="D492" s="16" t="n">
        <v>10547.9</v>
      </c>
      <c r="E492" s="16" t="n">
        <v>11248.9</v>
      </c>
    </row>
    <row r="493" customFormat="false" ht="63" hidden="false" customHeight="false" outlineLevel="0" collapsed="false">
      <c r="A493" s="7" t="s">
        <v>746</v>
      </c>
      <c r="B493" s="8" t="s">
        <v>747</v>
      </c>
      <c r="C493" s="9" t="n">
        <f aca="false">C494</f>
        <v>0</v>
      </c>
      <c r="D493" s="10" t="n">
        <f aca="false">D494</f>
        <v>96050.4</v>
      </c>
      <c r="E493" s="10" t="n">
        <f aca="false">E494</f>
        <v>92903</v>
      </c>
    </row>
    <row r="494" customFormat="false" ht="63" hidden="false" customHeight="false" outlineLevel="0" collapsed="false">
      <c r="A494" s="13" t="s">
        <v>748</v>
      </c>
      <c r="B494" s="14" t="s">
        <v>747</v>
      </c>
      <c r="C494" s="15" t="n">
        <v>0</v>
      </c>
      <c r="D494" s="16" t="n">
        <v>96050.4</v>
      </c>
      <c r="E494" s="16" t="n">
        <v>92903</v>
      </c>
    </row>
    <row r="495" customFormat="false" ht="94.5" hidden="false" customHeight="false" outlineLevel="0" collapsed="false">
      <c r="A495" s="7" t="s">
        <v>749</v>
      </c>
      <c r="B495" s="12" t="s">
        <v>750</v>
      </c>
      <c r="C495" s="9" t="n">
        <f aca="false">C496</f>
        <v>610469.3</v>
      </c>
      <c r="D495" s="10" t="n">
        <f aca="false">D496</f>
        <v>108406.1</v>
      </c>
      <c r="E495" s="10" t="n">
        <f aca="false">E496</f>
        <v>139550.4</v>
      </c>
    </row>
    <row r="496" customFormat="false" ht="78.75" hidden="false" customHeight="false" outlineLevel="0" collapsed="false">
      <c r="A496" s="13" t="s">
        <v>751</v>
      </c>
      <c r="B496" s="14" t="s">
        <v>750</v>
      </c>
      <c r="C496" s="15" t="n">
        <v>610469.3</v>
      </c>
      <c r="D496" s="16" t="n">
        <v>108406.1</v>
      </c>
      <c r="E496" s="16" t="n">
        <v>139550.4</v>
      </c>
    </row>
    <row r="497" customFormat="false" ht="47.25" hidden="false" customHeight="false" outlineLevel="0" collapsed="false">
      <c r="A497" s="7" t="s">
        <v>752</v>
      </c>
      <c r="B497" s="8" t="s">
        <v>753</v>
      </c>
      <c r="C497" s="9" t="n">
        <f aca="false">C498</f>
        <v>685524.2</v>
      </c>
      <c r="D497" s="10" t="n">
        <f aca="false">D498</f>
        <v>791659</v>
      </c>
      <c r="E497" s="10" t="n">
        <f aca="false">E498</f>
        <v>835385.9</v>
      </c>
    </row>
    <row r="498" customFormat="false" ht="47.25" hidden="false" customHeight="false" outlineLevel="0" collapsed="false">
      <c r="A498" s="13" t="s">
        <v>754</v>
      </c>
      <c r="B498" s="14" t="s">
        <v>753</v>
      </c>
      <c r="C498" s="15" t="n">
        <v>685524.2</v>
      </c>
      <c r="D498" s="16" t="n">
        <v>791659</v>
      </c>
      <c r="E498" s="16" t="n">
        <v>835385.9</v>
      </c>
    </row>
    <row r="499" customFormat="false" ht="63" hidden="false" customHeight="false" outlineLevel="0" collapsed="false">
      <c r="A499" s="7" t="s">
        <v>755</v>
      </c>
      <c r="B499" s="8" t="s">
        <v>756</v>
      </c>
      <c r="C499" s="9" t="n">
        <f aca="false">C500</f>
        <v>0</v>
      </c>
      <c r="D499" s="10" t="n">
        <f aca="false">D500</f>
        <v>41260.8</v>
      </c>
      <c r="E499" s="10" t="n">
        <f aca="false">E500</f>
        <v>0</v>
      </c>
    </row>
    <row r="500" customFormat="false" ht="63" hidden="false" customHeight="false" outlineLevel="0" collapsed="false">
      <c r="A500" s="13" t="s">
        <v>757</v>
      </c>
      <c r="B500" s="14" t="s">
        <v>756</v>
      </c>
      <c r="C500" s="15" t="n">
        <v>0</v>
      </c>
      <c r="D500" s="16" t="n">
        <v>41260.8</v>
      </c>
      <c r="E500" s="16" t="n">
        <v>0</v>
      </c>
    </row>
    <row r="501" customFormat="false" ht="94.5" hidden="false" customHeight="false" outlineLevel="0" collapsed="false">
      <c r="A501" s="7" t="s">
        <v>758</v>
      </c>
      <c r="B501" s="8" t="s">
        <v>759</v>
      </c>
      <c r="C501" s="9" t="n">
        <f aca="false">C502</f>
        <v>110042.3</v>
      </c>
      <c r="D501" s="10" t="n">
        <f aca="false">D502</f>
        <v>0</v>
      </c>
      <c r="E501" s="10" t="n">
        <f aca="false">E502</f>
        <v>0</v>
      </c>
    </row>
    <row r="502" customFormat="false" ht="78.75" hidden="false" customHeight="false" outlineLevel="0" collapsed="false">
      <c r="A502" s="13" t="s">
        <v>760</v>
      </c>
      <c r="B502" s="14" t="s">
        <v>759</v>
      </c>
      <c r="C502" s="15" t="n">
        <v>110042.3</v>
      </c>
      <c r="D502" s="16" t="n">
        <v>0</v>
      </c>
      <c r="E502" s="16" t="n">
        <v>0</v>
      </c>
    </row>
    <row r="503" customFormat="false" ht="94.5" hidden="false" customHeight="false" outlineLevel="0" collapsed="false">
      <c r="A503" s="7" t="s">
        <v>761</v>
      </c>
      <c r="B503" s="12" t="s">
        <v>762</v>
      </c>
      <c r="C503" s="17" t="n">
        <f aca="false">C504</f>
        <v>32760</v>
      </c>
      <c r="D503" s="18" t="n">
        <f aca="false">D504</f>
        <v>28860</v>
      </c>
      <c r="E503" s="18" t="n">
        <f aca="false">E504</f>
        <v>42120</v>
      </c>
    </row>
    <row r="504" customFormat="false" ht="94.5" hidden="false" customHeight="false" outlineLevel="0" collapsed="false">
      <c r="A504" s="13" t="s">
        <v>763</v>
      </c>
      <c r="B504" s="23" t="s">
        <v>762</v>
      </c>
      <c r="C504" s="15" t="n">
        <v>32760</v>
      </c>
      <c r="D504" s="16" t="n">
        <v>28860</v>
      </c>
      <c r="E504" s="16" t="n">
        <v>42120</v>
      </c>
    </row>
    <row r="505" customFormat="false" ht="47.25" hidden="false" customHeight="false" outlineLevel="0" collapsed="false">
      <c r="A505" s="11" t="s">
        <v>764</v>
      </c>
      <c r="B505" s="12" t="s">
        <v>765</v>
      </c>
      <c r="C505" s="17" t="n">
        <f aca="false">C506</f>
        <v>115633.2</v>
      </c>
      <c r="D505" s="18" t="n">
        <f aca="false">D506</f>
        <v>355244.9</v>
      </c>
      <c r="E505" s="18" t="n">
        <f aca="false">E506</f>
        <v>243077.2</v>
      </c>
    </row>
    <row r="506" customFormat="false" ht="47.25" hidden="false" customHeight="false" outlineLevel="0" collapsed="false">
      <c r="A506" s="19" t="s">
        <v>766</v>
      </c>
      <c r="B506" s="23" t="s">
        <v>765</v>
      </c>
      <c r="C506" s="15" t="n">
        <v>115633.2</v>
      </c>
      <c r="D506" s="16" t="n">
        <v>355244.9</v>
      </c>
      <c r="E506" s="16" t="n">
        <v>243077.2</v>
      </c>
    </row>
    <row r="507" customFormat="false" ht="47.25" hidden="false" customHeight="false" outlineLevel="0" collapsed="false">
      <c r="A507" s="7" t="s">
        <v>767</v>
      </c>
      <c r="B507" s="8" t="s">
        <v>768</v>
      </c>
      <c r="C507" s="9" t="n">
        <f aca="false">C508</f>
        <v>9600</v>
      </c>
      <c r="D507" s="10" t="n">
        <f aca="false">D508</f>
        <v>9600</v>
      </c>
      <c r="E507" s="10" t="n">
        <f aca="false">E508</f>
        <v>5280</v>
      </c>
    </row>
    <row r="508" customFormat="false" ht="31.5" hidden="false" customHeight="false" outlineLevel="0" collapsed="false">
      <c r="A508" s="13" t="s">
        <v>769</v>
      </c>
      <c r="B508" s="14" t="s">
        <v>768</v>
      </c>
      <c r="C508" s="15" t="n">
        <v>9600</v>
      </c>
      <c r="D508" s="16" t="n">
        <v>9600</v>
      </c>
      <c r="E508" s="16" t="n">
        <v>5280</v>
      </c>
    </row>
    <row r="509" customFormat="false" ht="94.5" hidden="false" customHeight="false" outlineLevel="0" collapsed="false">
      <c r="A509" s="7" t="s">
        <v>770</v>
      </c>
      <c r="B509" s="8" t="s">
        <v>771</v>
      </c>
      <c r="C509" s="9" t="n">
        <f aca="false">C510</f>
        <v>3772.6</v>
      </c>
      <c r="D509" s="10" t="n">
        <f aca="false">D510</f>
        <v>653.5</v>
      </c>
      <c r="E509" s="10" t="n">
        <f aca="false">E510</f>
        <v>836.1</v>
      </c>
    </row>
    <row r="510" customFormat="false" ht="78.75" hidden="false" customHeight="false" outlineLevel="0" collapsed="false">
      <c r="A510" s="13" t="s">
        <v>772</v>
      </c>
      <c r="B510" s="14" t="s">
        <v>771</v>
      </c>
      <c r="C510" s="15" t="n">
        <v>3772.6</v>
      </c>
      <c r="D510" s="16" t="n">
        <v>653.5</v>
      </c>
      <c r="E510" s="16" t="n">
        <v>836.1</v>
      </c>
    </row>
    <row r="511" customFormat="false" ht="63" hidden="false" customHeight="false" outlineLevel="0" collapsed="false">
      <c r="A511" s="11" t="s">
        <v>773</v>
      </c>
      <c r="B511" s="12" t="s">
        <v>774</v>
      </c>
      <c r="C511" s="17" t="n">
        <f aca="false">C512</f>
        <v>5588929.3</v>
      </c>
      <c r="D511" s="18" t="n">
        <f aca="false">D512</f>
        <v>5499457</v>
      </c>
      <c r="E511" s="18" t="n">
        <f aca="false">E512</f>
        <v>5550683.4</v>
      </c>
    </row>
    <row r="512" customFormat="false" ht="47.25" hidden="false" customHeight="false" outlineLevel="0" collapsed="false">
      <c r="A512" s="19" t="s">
        <v>775</v>
      </c>
      <c r="B512" s="23" t="s">
        <v>774</v>
      </c>
      <c r="C512" s="15" t="n">
        <v>5588929.3</v>
      </c>
      <c r="D512" s="16" t="n">
        <v>5499457</v>
      </c>
      <c r="E512" s="16" t="n">
        <v>5550683.4</v>
      </c>
    </row>
    <row r="513" customFormat="false" ht="78.75" hidden="false" customHeight="false" outlineLevel="0" collapsed="false">
      <c r="A513" s="11" t="s">
        <v>776</v>
      </c>
      <c r="B513" s="12" t="s">
        <v>777</v>
      </c>
      <c r="C513" s="17" t="n">
        <f aca="false">C514</f>
        <v>1459953.3</v>
      </c>
      <c r="D513" s="18" t="n">
        <f aca="false">D514</f>
        <v>1544564.4</v>
      </c>
      <c r="E513" s="18" t="n">
        <f aca="false">E514</f>
        <v>1478722.9</v>
      </c>
    </row>
    <row r="514" customFormat="false" ht="78.75" hidden="false" customHeight="false" outlineLevel="0" collapsed="false">
      <c r="A514" s="19" t="s">
        <v>778</v>
      </c>
      <c r="B514" s="23" t="s">
        <v>777</v>
      </c>
      <c r="C514" s="15" t="n">
        <v>1459953.3</v>
      </c>
      <c r="D514" s="16" t="n">
        <v>1544564.4</v>
      </c>
      <c r="E514" s="16" t="n">
        <v>1478722.9</v>
      </c>
    </row>
    <row r="515" customFormat="false" ht="94.5" hidden="false" customHeight="false" outlineLevel="0" collapsed="false">
      <c r="A515" s="11" t="s">
        <v>779</v>
      </c>
      <c r="B515" s="12" t="s">
        <v>780</v>
      </c>
      <c r="C515" s="17" t="n">
        <f aca="false">C516</f>
        <v>1849851.8</v>
      </c>
      <c r="D515" s="18" t="n">
        <f aca="false">D516</f>
        <v>1849851.8</v>
      </c>
      <c r="E515" s="18" t="n">
        <f aca="false">E516</f>
        <v>1849851.8</v>
      </c>
    </row>
    <row r="516" customFormat="false" ht="78.75" hidden="false" customHeight="false" outlineLevel="0" collapsed="false">
      <c r="A516" s="19" t="s">
        <v>781</v>
      </c>
      <c r="B516" s="23" t="s">
        <v>780</v>
      </c>
      <c r="C516" s="15" t="n">
        <v>1849851.8</v>
      </c>
      <c r="D516" s="16" t="n">
        <v>1849851.8</v>
      </c>
      <c r="E516" s="16" t="n">
        <v>1849851.8</v>
      </c>
    </row>
    <row r="517" customFormat="false" ht="94.5" hidden="false" customHeight="false" outlineLevel="0" collapsed="false">
      <c r="A517" s="7" t="s">
        <v>782</v>
      </c>
      <c r="B517" s="8" t="s">
        <v>783</v>
      </c>
      <c r="C517" s="9" t="n">
        <f aca="false">C518</f>
        <v>57236.6</v>
      </c>
      <c r="D517" s="10" t="n">
        <f aca="false">D518</f>
        <v>55706</v>
      </c>
      <c r="E517" s="10" t="n">
        <f aca="false">E518</f>
        <v>55706</v>
      </c>
    </row>
    <row r="518" customFormat="false" ht="94.5" hidden="false" customHeight="false" outlineLevel="0" collapsed="false">
      <c r="A518" s="13" t="s">
        <v>784</v>
      </c>
      <c r="B518" s="14" t="s">
        <v>783</v>
      </c>
      <c r="C518" s="15" t="n">
        <v>57236.6</v>
      </c>
      <c r="D518" s="16" t="n">
        <v>55706</v>
      </c>
      <c r="E518" s="16" t="n">
        <v>55706</v>
      </c>
    </row>
    <row r="519" customFormat="false" ht="78.75" hidden="false" customHeight="false" outlineLevel="0" collapsed="false">
      <c r="A519" s="11" t="s">
        <v>785</v>
      </c>
      <c r="B519" s="12" t="s">
        <v>786</v>
      </c>
      <c r="C519" s="17" t="n">
        <f aca="false">C520</f>
        <v>636702.5</v>
      </c>
      <c r="D519" s="18" t="n">
        <f aca="false">D520</f>
        <v>636702.5</v>
      </c>
      <c r="E519" s="18" t="n">
        <f aca="false">E520</f>
        <v>636702.5</v>
      </c>
    </row>
    <row r="520" customFormat="false" ht="63" hidden="false" customHeight="false" outlineLevel="0" collapsed="false">
      <c r="A520" s="19" t="s">
        <v>787</v>
      </c>
      <c r="B520" s="23" t="s">
        <v>786</v>
      </c>
      <c r="C520" s="15" t="n">
        <v>636702.5</v>
      </c>
      <c r="D520" s="16" t="n">
        <v>636702.5</v>
      </c>
      <c r="E520" s="16" t="n">
        <v>636702.5</v>
      </c>
    </row>
    <row r="521" customFormat="false" ht="110.25" hidden="false" customHeight="false" outlineLevel="0" collapsed="false">
      <c r="A521" s="7" t="s">
        <v>788</v>
      </c>
      <c r="B521" s="8" t="s">
        <v>789</v>
      </c>
      <c r="C521" s="9" t="n">
        <f aca="false">C522</f>
        <v>5756.5</v>
      </c>
      <c r="D521" s="10" t="n">
        <f aca="false">D522</f>
        <v>0</v>
      </c>
      <c r="E521" s="10" t="n">
        <f aca="false">E522</f>
        <v>0</v>
      </c>
    </row>
    <row r="522" customFormat="false" ht="94.5" hidden="false" customHeight="false" outlineLevel="0" collapsed="false">
      <c r="A522" s="13" t="s">
        <v>790</v>
      </c>
      <c r="B522" s="14" t="s">
        <v>789</v>
      </c>
      <c r="C522" s="15" t="n">
        <v>5756.5</v>
      </c>
      <c r="D522" s="16" t="n">
        <v>0</v>
      </c>
      <c r="E522" s="16" t="n">
        <v>0</v>
      </c>
    </row>
    <row r="523" customFormat="false" ht="63" hidden="false" customHeight="false" outlineLevel="0" collapsed="false">
      <c r="A523" s="7" t="s">
        <v>791</v>
      </c>
      <c r="B523" s="8" t="s">
        <v>792</v>
      </c>
      <c r="C523" s="9" t="n">
        <f aca="false">C524</f>
        <v>11160.1</v>
      </c>
      <c r="D523" s="10" t="n">
        <f aca="false">D524</f>
        <v>11943.6</v>
      </c>
      <c r="E523" s="10" t="n">
        <f aca="false">E524</f>
        <v>12308.8</v>
      </c>
    </row>
    <row r="524" customFormat="false" ht="63" hidden="false" customHeight="false" outlineLevel="0" collapsed="false">
      <c r="A524" s="13" t="s">
        <v>793</v>
      </c>
      <c r="B524" s="14" t="s">
        <v>792</v>
      </c>
      <c r="C524" s="15" t="n">
        <v>11160.1</v>
      </c>
      <c r="D524" s="16" t="n">
        <v>11943.6</v>
      </c>
      <c r="E524" s="16" t="n">
        <v>12308.8</v>
      </c>
    </row>
    <row r="525" customFormat="false" ht="78.75" hidden="false" customHeight="false" outlineLevel="0" collapsed="false">
      <c r="A525" s="7" t="s">
        <v>794</v>
      </c>
      <c r="B525" s="8" t="s">
        <v>795</v>
      </c>
      <c r="C525" s="9" t="n">
        <f aca="false">C526</f>
        <v>3154</v>
      </c>
      <c r="D525" s="10" t="n">
        <f aca="false">D526</f>
        <v>2797</v>
      </c>
      <c r="E525" s="10" t="n">
        <f aca="false">E526</f>
        <v>2759.8</v>
      </c>
    </row>
    <row r="526" customFormat="false" ht="78.75" hidden="false" customHeight="false" outlineLevel="0" collapsed="false">
      <c r="A526" s="13" t="s">
        <v>796</v>
      </c>
      <c r="B526" s="14" t="s">
        <v>795</v>
      </c>
      <c r="C526" s="15" t="n">
        <v>3154</v>
      </c>
      <c r="D526" s="16" t="n">
        <v>2797</v>
      </c>
      <c r="E526" s="16" t="n">
        <v>2759.8</v>
      </c>
    </row>
    <row r="527" customFormat="false" ht="78.75" hidden="false" customHeight="false" outlineLevel="0" collapsed="false">
      <c r="A527" s="7" t="s">
        <v>797</v>
      </c>
      <c r="B527" s="8" t="s">
        <v>798</v>
      </c>
      <c r="C527" s="9" t="n">
        <f aca="false">C528</f>
        <v>33026.2</v>
      </c>
      <c r="D527" s="10" t="n">
        <f aca="false">D528</f>
        <v>29783.6</v>
      </c>
      <c r="E527" s="10" t="n">
        <f aca="false">E528</f>
        <v>29783.6</v>
      </c>
    </row>
    <row r="528" customFormat="false" ht="63" hidden="false" customHeight="false" outlineLevel="0" collapsed="false">
      <c r="A528" s="13" t="s">
        <v>799</v>
      </c>
      <c r="B528" s="14" t="s">
        <v>798</v>
      </c>
      <c r="C528" s="15" t="n">
        <v>33026.2</v>
      </c>
      <c r="D528" s="16" t="n">
        <v>29783.6</v>
      </c>
      <c r="E528" s="16" t="n">
        <v>29783.6</v>
      </c>
    </row>
    <row r="529" customFormat="false" ht="47.25" hidden="false" customHeight="false" outlineLevel="0" collapsed="false">
      <c r="A529" s="7" t="s">
        <v>800</v>
      </c>
      <c r="B529" s="8" t="s">
        <v>801</v>
      </c>
      <c r="C529" s="9" t="n">
        <f aca="false">C530</f>
        <v>86479.5</v>
      </c>
      <c r="D529" s="10" t="n">
        <f aca="false">D530</f>
        <v>58618.5</v>
      </c>
      <c r="E529" s="10" t="n">
        <f aca="false">E530</f>
        <v>82877.6</v>
      </c>
    </row>
    <row r="530" customFormat="false" ht="47.25" hidden="false" customHeight="false" outlineLevel="0" collapsed="false">
      <c r="A530" s="13" t="s">
        <v>802</v>
      </c>
      <c r="B530" s="14" t="s">
        <v>801</v>
      </c>
      <c r="C530" s="15" t="n">
        <v>86479.5</v>
      </c>
      <c r="D530" s="16" t="n">
        <v>58618.5</v>
      </c>
      <c r="E530" s="16" t="n">
        <v>82877.6</v>
      </c>
    </row>
    <row r="531" customFormat="false" ht="94.5" hidden="false" customHeight="false" outlineLevel="0" collapsed="false">
      <c r="A531" s="11" t="s">
        <v>803</v>
      </c>
      <c r="B531" s="12" t="s">
        <v>804</v>
      </c>
      <c r="C531" s="9" t="n">
        <f aca="false">C532</f>
        <v>10584</v>
      </c>
      <c r="D531" s="10" t="n">
        <f aca="false">D532</f>
        <v>0</v>
      </c>
      <c r="E531" s="10" t="n">
        <f aca="false">E532</f>
        <v>0</v>
      </c>
    </row>
    <row r="532" customFormat="false" ht="78.75" hidden="false" customHeight="false" outlineLevel="0" collapsed="false">
      <c r="A532" s="19" t="s">
        <v>805</v>
      </c>
      <c r="B532" s="23" t="s">
        <v>804</v>
      </c>
      <c r="C532" s="15" t="n">
        <v>10584</v>
      </c>
      <c r="D532" s="16" t="n">
        <v>0</v>
      </c>
      <c r="E532" s="16" t="n">
        <v>0</v>
      </c>
    </row>
    <row r="533" customFormat="false" ht="78.75" hidden="false" customHeight="false" outlineLevel="0" collapsed="false">
      <c r="A533" s="7" t="s">
        <v>806</v>
      </c>
      <c r="B533" s="8" t="s">
        <v>807</v>
      </c>
      <c r="C533" s="9" t="n">
        <f aca="false">C534</f>
        <v>242028.7</v>
      </c>
      <c r="D533" s="10" t="n">
        <f aca="false">D534</f>
        <v>36522.7</v>
      </c>
      <c r="E533" s="10" t="n">
        <f aca="false">E534</f>
        <v>20290.4</v>
      </c>
    </row>
    <row r="534" customFormat="false" ht="63" hidden="false" customHeight="false" outlineLevel="0" collapsed="false">
      <c r="A534" s="13" t="s">
        <v>808</v>
      </c>
      <c r="B534" s="14" t="s">
        <v>807</v>
      </c>
      <c r="C534" s="15" t="n">
        <v>242028.7</v>
      </c>
      <c r="D534" s="16" t="n">
        <v>36522.7</v>
      </c>
      <c r="E534" s="16" t="n">
        <v>20290.4</v>
      </c>
    </row>
    <row r="535" customFormat="false" ht="47.25" hidden="false" customHeight="false" outlineLevel="0" collapsed="false">
      <c r="A535" s="7" t="s">
        <v>809</v>
      </c>
      <c r="B535" s="8" t="s">
        <v>810</v>
      </c>
      <c r="C535" s="9" t="n">
        <f aca="false">C536</f>
        <v>21823.4</v>
      </c>
      <c r="D535" s="10" t="n">
        <f aca="false">D536</f>
        <v>21679.3</v>
      </c>
      <c r="E535" s="10" t="n">
        <f aca="false">E536</f>
        <v>21334.2</v>
      </c>
    </row>
    <row r="536" customFormat="false" ht="47.25" hidden="false" customHeight="false" outlineLevel="0" collapsed="false">
      <c r="A536" s="13" t="s">
        <v>811</v>
      </c>
      <c r="B536" s="14" t="s">
        <v>810</v>
      </c>
      <c r="C536" s="15" t="n">
        <v>21823.4</v>
      </c>
      <c r="D536" s="16" t="n">
        <v>21679.3</v>
      </c>
      <c r="E536" s="16" t="n">
        <v>21334.2</v>
      </c>
    </row>
    <row r="537" customFormat="false" ht="63" hidden="false" customHeight="false" outlineLevel="0" collapsed="false">
      <c r="A537" s="7" t="s">
        <v>812</v>
      </c>
      <c r="B537" s="8" t="s">
        <v>813</v>
      </c>
      <c r="C537" s="9" t="n">
        <f aca="false">C538</f>
        <v>343051</v>
      </c>
      <c r="D537" s="10" t="n">
        <f aca="false">D538</f>
        <v>338669.2</v>
      </c>
      <c r="E537" s="10" t="n">
        <f aca="false">E538</f>
        <v>341791.1</v>
      </c>
    </row>
    <row r="538" customFormat="false" ht="63" hidden="false" customHeight="false" outlineLevel="0" collapsed="false">
      <c r="A538" s="13" t="s">
        <v>814</v>
      </c>
      <c r="B538" s="14" t="s">
        <v>813</v>
      </c>
      <c r="C538" s="15" t="n">
        <v>343051</v>
      </c>
      <c r="D538" s="16" t="n">
        <v>338669.2</v>
      </c>
      <c r="E538" s="16" t="n">
        <v>341791.1</v>
      </c>
    </row>
    <row r="539" customFormat="false" ht="63" hidden="false" customHeight="false" outlineLevel="0" collapsed="false">
      <c r="A539" s="7" t="s">
        <v>815</v>
      </c>
      <c r="B539" s="8" t="s">
        <v>816</v>
      </c>
      <c r="C539" s="9" t="n">
        <f aca="false">C540</f>
        <v>496512.3</v>
      </c>
      <c r="D539" s="10" t="n">
        <f aca="false">D540</f>
        <v>496461.1</v>
      </c>
      <c r="E539" s="10" t="n">
        <f aca="false">E540</f>
        <v>495962.2</v>
      </c>
    </row>
    <row r="540" customFormat="false" ht="63" hidden="false" customHeight="false" outlineLevel="0" collapsed="false">
      <c r="A540" s="13" t="s">
        <v>817</v>
      </c>
      <c r="B540" s="14" t="s">
        <v>816</v>
      </c>
      <c r="C540" s="15" t="n">
        <v>496512.3</v>
      </c>
      <c r="D540" s="16" t="n">
        <v>496461.1</v>
      </c>
      <c r="E540" s="16" t="n">
        <v>495962.2</v>
      </c>
    </row>
    <row r="541" customFormat="false" ht="47.25" hidden="false" customHeight="false" outlineLevel="0" collapsed="false">
      <c r="A541" s="7" t="s">
        <v>818</v>
      </c>
      <c r="B541" s="8" t="s">
        <v>819</v>
      </c>
      <c r="C541" s="9" t="n">
        <f aca="false">C542</f>
        <v>19902.9</v>
      </c>
      <c r="D541" s="10" t="n">
        <f aca="false">D542</f>
        <v>19703.7</v>
      </c>
      <c r="E541" s="10" t="n">
        <f aca="false">E542</f>
        <v>0</v>
      </c>
    </row>
    <row r="542" customFormat="false" ht="47.25" hidden="false" customHeight="false" outlineLevel="0" collapsed="false">
      <c r="A542" s="13" t="s">
        <v>820</v>
      </c>
      <c r="B542" s="14" t="s">
        <v>819</v>
      </c>
      <c r="C542" s="15" t="n">
        <v>19902.9</v>
      </c>
      <c r="D542" s="16" t="n">
        <v>19703.7</v>
      </c>
      <c r="E542" s="16" t="n">
        <v>0</v>
      </c>
    </row>
    <row r="543" customFormat="false" ht="63" hidden="false" customHeight="false" outlineLevel="0" collapsed="false">
      <c r="A543" s="7" t="s">
        <v>821</v>
      </c>
      <c r="B543" s="8" t="s">
        <v>822</v>
      </c>
      <c r="C543" s="9" t="n">
        <f aca="false">C544</f>
        <v>1731.7</v>
      </c>
      <c r="D543" s="10" t="n">
        <f aca="false">D544</f>
        <v>0</v>
      </c>
      <c r="E543" s="10" t="n">
        <f aca="false">E544</f>
        <v>0</v>
      </c>
    </row>
    <row r="544" customFormat="false" ht="63" hidden="false" customHeight="false" outlineLevel="0" collapsed="false">
      <c r="A544" s="13" t="s">
        <v>823</v>
      </c>
      <c r="B544" s="14" t="s">
        <v>822</v>
      </c>
      <c r="C544" s="15" t="n">
        <v>1731.7</v>
      </c>
      <c r="D544" s="16" t="n">
        <v>0</v>
      </c>
      <c r="E544" s="16" t="n">
        <v>0</v>
      </c>
    </row>
    <row r="545" customFormat="false" ht="63" hidden="false" customHeight="false" outlineLevel="0" collapsed="false">
      <c r="A545" s="7" t="s">
        <v>824</v>
      </c>
      <c r="B545" s="8" t="s">
        <v>825</v>
      </c>
      <c r="C545" s="9" t="n">
        <f aca="false">C546</f>
        <v>5031.2</v>
      </c>
      <c r="D545" s="10" t="n">
        <f aca="false">D546</f>
        <v>4441.9</v>
      </c>
      <c r="E545" s="10" t="n">
        <f aca="false">E546</f>
        <v>4318.8</v>
      </c>
    </row>
    <row r="546" customFormat="false" ht="47.25" hidden="false" customHeight="false" outlineLevel="0" collapsed="false">
      <c r="A546" s="13" t="s">
        <v>826</v>
      </c>
      <c r="B546" s="14" t="s">
        <v>825</v>
      </c>
      <c r="C546" s="15" t="n">
        <v>5031.2</v>
      </c>
      <c r="D546" s="16" t="n">
        <v>4441.9</v>
      </c>
      <c r="E546" s="16" t="n">
        <v>4318.8</v>
      </c>
    </row>
    <row r="547" customFormat="false" ht="31.5" hidden="false" customHeight="false" outlineLevel="0" collapsed="false">
      <c r="A547" s="7" t="s">
        <v>827</v>
      </c>
      <c r="B547" s="8" t="s">
        <v>828</v>
      </c>
      <c r="C547" s="9" t="n">
        <f aca="false">C548</f>
        <v>123787.7</v>
      </c>
      <c r="D547" s="10" t="n">
        <f aca="false">D548</f>
        <v>174682.7</v>
      </c>
      <c r="E547" s="10" t="n">
        <f aca="false">E548</f>
        <v>183727.5</v>
      </c>
    </row>
    <row r="548" customFormat="false" ht="31.5" hidden="false" customHeight="false" outlineLevel="0" collapsed="false">
      <c r="A548" s="13" t="s">
        <v>829</v>
      </c>
      <c r="B548" s="14" t="s">
        <v>828</v>
      </c>
      <c r="C548" s="15" t="n">
        <v>123787.7</v>
      </c>
      <c r="D548" s="16" t="n">
        <v>174682.7</v>
      </c>
      <c r="E548" s="16" t="n">
        <v>183727.5</v>
      </c>
    </row>
    <row r="549" customFormat="false" ht="63" hidden="false" customHeight="false" outlineLevel="0" collapsed="false">
      <c r="A549" s="7" t="s">
        <v>830</v>
      </c>
      <c r="B549" s="8" t="s">
        <v>831</v>
      </c>
      <c r="C549" s="9" t="n">
        <f aca="false">C550</f>
        <v>253490.9</v>
      </c>
      <c r="D549" s="10" t="n">
        <f aca="false">D550</f>
        <v>252133.6</v>
      </c>
      <c r="E549" s="10" t="n">
        <f aca="false">E550</f>
        <v>0</v>
      </c>
    </row>
    <row r="550" customFormat="false" ht="63" hidden="false" customHeight="false" outlineLevel="0" collapsed="false">
      <c r="A550" s="13" t="s">
        <v>832</v>
      </c>
      <c r="B550" s="14" t="s">
        <v>831</v>
      </c>
      <c r="C550" s="15" t="n">
        <v>253490.9</v>
      </c>
      <c r="D550" s="16" t="n">
        <v>252133.6</v>
      </c>
      <c r="E550" s="16" t="n">
        <v>0</v>
      </c>
    </row>
    <row r="551" customFormat="false" ht="126" hidden="false" customHeight="false" outlineLevel="0" collapsed="false">
      <c r="A551" s="7" t="s">
        <v>833</v>
      </c>
      <c r="B551" s="8" t="s">
        <v>834</v>
      </c>
      <c r="C551" s="9" t="n">
        <f aca="false">C552</f>
        <v>4456.2</v>
      </c>
      <c r="D551" s="10" t="n">
        <f aca="false">D552</f>
        <v>6262.4</v>
      </c>
      <c r="E551" s="10" t="n">
        <f aca="false">E552</f>
        <v>6262.4</v>
      </c>
    </row>
    <row r="552" customFormat="false" ht="126" hidden="false" customHeight="false" outlineLevel="0" collapsed="false">
      <c r="A552" s="13" t="s">
        <v>835</v>
      </c>
      <c r="B552" s="14" t="s">
        <v>834</v>
      </c>
      <c r="C552" s="15" t="n">
        <v>4456.2</v>
      </c>
      <c r="D552" s="16" t="n">
        <v>6262.4</v>
      </c>
      <c r="E552" s="16" t="n">
        <v>6262.4</v>
      </c>
    </row>
    <row r="553" customFormat="false" ht="94.5" hidden="false" customHeight="false" outlineLevel="0" collapsed="false">
      <c r="A553" s="7" t="s">
        <v>836</v>
      </c>
      <c r="B553" s="8" t="s">
        <v>837</v>
      </c>
      <c r="C553" s="9" t="n">
        <f aca="false">C554</f>
        <v>241276.5</v>
      </c>
      <c r="D553" s="10" t="n">
        <f aca="false">D554</f>
        <v>231476.7</v>
      </c>
      <c r="E553" s="10" t="n">
        <f aca="false">E554</f>
        <v>552334.9</v>
      </c>
    </row>
    <row r="554" customFormat="false" ht="94.5" hidden="false" customHeight="false" outlineLevel="0" collapsed="false">
      <c r="A554" s="13" t="s">
        <v>838</v>
      </c>
      <c r="B554" s="23" t="s">
        <v>837</v>
      </c>
      <c r="C554" s="15" t="n">
        <v>241276.5</v>
      </c>
      <c r="D554" s="16" t="n">
        <v>231476.7</v>
      </c>
      <c r="E554" s="16" t="n">
        <v>552334.9</v>
      </c>
    </row>
    <row r="555" customFormat="false" ht="47.25" hidden="false" customHeight="false" outlineLevel="0" collapsed="false">
      <c r="A555" s="7" t="s">
        <v>839</v>
      </c>
      <c r="B555" s="8" t="s">
        <v>840</v>
      </c>
      <c r="C555" s="9" t="n">
        <f aca="false">C556</f>
        <v>72925.3</v>
      </c>
      <c r="D555" s="10" t="n">
        <f aca="false">D556</f>
        <v>71753.1</v>
      </c>
      <c r="E555" s="10" t="n">
        <f aca="false">E556</f>
        <v>62626.7</v>
      </c>
    </row>
    <row r="556" customFormat="false" ht="47.25" hidden="false" customHeight="false" outlineLevel="0" collapsed="false">
      <c r="A556" s="13" t="s">
        <v>841</v>
      </c>
      <c r="B556" s="14" t="s">
        <v>840</v>
      </c>
      <c r="C556" s="15" t="n">
        <v>72925.3</v>
      </c>
      <c r="D556" s="16" t="n">
        <v>71753.1</v>
      </c>
      <c r="E556" s="16" t="n">
        <v>62626.7</v>
      </c>
    </row>
    <row r="557" customFormat="false" ht="47.25" hidden="false" customHeight="false" outlineLevel="0" collapsed="false">
      <c r="A557" s="7" t="s">
        <v>842</v>
      </c>
      <c r="B557" s="8" t="s">
        <v>843</v>
      </c>
      <c r="C557" s="9" t="n">
        <f aca="false">C558</f>
        <v>754222.6</v>
      </c>
      <c r="D557" s="10" t="n">
        <f aca="false">D558</f>
        <v>743439.2</v>
      </c>
      <c r="E557" s="10" t="n">
        <f aca="false">E558</f>
        <v>743439.2</v>
      </c>
    </row>
    <row r="558" customFormat="false" ht="47.25" hidden="false" customHeight="false" outlineLevel="0" collapsed="false">
      <c r="A558" s="13" t="s">
        <v>844</v>
      </c>
      <c r="B558" s="14" t="s">
        <v>843</v>
      </c>
      <c r="C558" s="15" t="n">
        <v>754222.6</v>
      </c>
      <c r="D558" s="16" t="n">
        <v>743439.2</v>
      </c>
      <c r="E558" s="16" t="n">
        <v>743439.2</v>
      </c>
    </row>
    <row r="559" customFormat="false" ht="63" hidden="false" customHeight="false" outlineLevel="0" collapsed="false">
      <c r="A559" s="7" t="s">
        <v>845</v>
      </c>
      <c r="B559" s="8" t="s">
        <v>846</v>
      </c>
      <c r="C559" s="9" t="n">
        <f aca="false">C560</f>
        <v>18930</v>
      </c>
      <c r="D559" s="10" t="n">
        <f aca="false">D560</f>
        <v>18193</v>
      </c>
      <c r="E559" s="10" t="n">
        <f aca="false">E560</f>
        <v>9902</v>
      </c>
    </row>
    <row r="560" customFormat="false" ht="47.25" hidden="false" customHeight="false" outlineLevel="0" collapsed="false">
      <c r="A560" s="13" t="s">
        <v>847</v>
      </c>
      <c r="B560" s="14" t="s">
        <v>846</v>
      </c>
      <c r="C560" s="15" t="n">
        <v>18930</v>
      </c>
      <c r="D560" s="16" t="n">
        <v>18193</v>
      </c>
      <c r="E560" s="16" t="n">
        <v>9902</v>
      </c>
    </row>
    <row r="561" customFormat="false" ht="47.25" hidden="false" customHeight="false" outlineLevel="0" collapsed="false">
      <c r="A561" s="7" t="s">
        <v>848</v>
      </c>
      <c r="B561" s="8" t="s">
        <v>849</v>
      </c>
      <c r="C561" s="9" t="n">
        <f aca="false">C562</f>
        <v>586774.7</v>
      </c>
      <c r="D561" s="10" t="n">
        <f aca="false">D562</f>
        <v>118513.3</v>
      </c>
      <c r="E561" s="10" t="n">
        <f aca="false">E562</f>
        <v>451023.3</v>
      </c>
    </row>
    <row r="562" customFormat="false" ht="47.25" hidden="false" customHeight="false" outlineLevel="0" collapsed="false">
      <c r="A562" s="13" t="s">
        <v>850</v>
      </c>
      <c r="B562" s="14" t="s">
        <v>849</v>
      </c>
      <c r="C562" s="15" t="n">
        <v>586774.7</v>
      </c>
      <c r="D562" s="16" t="n">
        <v>118513.3</v>
      </c>
      <c r="E562" s="16" t="n">
        <v>451023.3</v>
      </c>
    </row>
    <row r="563" customFormat="false" ht="78.75" hidden="false" customHeight="false" outlineLevel="0" collapsed="false">
      <c r="A563" s="7" t="s">
        <v>851</v>
      </c>
      <c r="B563" s="8" t="s">
        <v>852</v>
      </c>
      <c r="C563" s="9" t="n">
        <f aca="false">C564</f>
        <v>130428.2</v>
      </c>
      <c r="D563" s="10" t="n">
        <f aca="false">D564</f>
        <v>130428.2</v>
      </c>
      <c r="E563" s="10" t="n">
        <f aca="false">E564</f>
        <v>130428.2</v>
      </c>
    </row>
    <row r="564" customFormat="false" ht="78.75" hidden="false" customHeight="false" outlineLevel="0" collapsed="false">
      <c r="A564" s="13" t="s">
        <v>853</v>
      </c>
      <c r="B564" s="14" t="s">
        <v>852</v>
      </c>
      <c r="C564" s="15" t="n">
        <v>130428.2</v>
      </c>
      <c r="D564" s="16" t="n">
        <v>130428.2</v>
      </c>
      <c r="E564" s="16" t="n">
        <v>130428.2</v>
      </c>
    </row>
    <row r="565" customFormat="false" ht="157.5" hidden="false" customHeight="false" outlineLevel="0" collapsed="false">
      <c r="A565" s="11" t="s">
        <v>854</v>
      </c>
      <c r="B565" s="12" t="s">
        <v>855</v>
      </c>
      <c r="C565" s="9" t="n">
        <f aca="false">C566</f>
        <v>24952.8</v>
      </c>
      <c r="D565" s="10" t="n">
        <f aca="false">D566</f>
        <v>84944.8</v>
      </c>
      <c r="E565" s="10" t="n">
        <f aca="false">E566</f>
        <v>16417.4</v>
      </c>
    </row>
    <row r="566" customFormat="false" ht="157.5" hidden="false" customHeight="false" outlineLevel="0" collapsed="false">
      <c r="A566" s="19" t="s">
        <v>856</v>
      </c>
      <c r="B566" s="23" t="s">
        <v>855</v>
      </c>
      <c r="C566" s="15" t="n">
        <v>24952.8</v>
      </c>
      <c r="D566" s="16" t="n">
        <v>84944.8</v>
      </c>
      <c r="E566" s="16" t="n">
        <v>16417.4</v>
      </c>
    </row>
    <row r="567" customFormat="false" ht="126" hidden="false" customHeight="false" outlineLevel="0" collapsed="false">
      <c r="A567" s="7" t="s">
        <v>857</v>
      </c>
      <c r="B567" s="8" t="s">
        <v>858</v>
      </c>
      <c r="C567" s="9" t="n">
        <f aca="false">C568</f>
        <v>1909709.9</v>
      </c>
      <c r="D567" s="10" t="n">
        <f aca="false">D568</f>
        <v>0</v>
      </c>
      <c r="E567" s="10" t="n">
        <f aca="false">E568</f>
        <v>0</v>
      </c>
    </row>
    <row r="568" customFormat="false" ht="110.25" hidden="false" customHeight="false" outlineLevel="0" collapsed="false">
      <c r="A568" s="13" t="s">
        <v>859</v>
      </c>
      <c r="B568" s="14" t="s">
        <v>858</v>
      </c>
      <c r="C568" s="15" t="n">
        <f aca="false">1773051.1+136658.8</f>
        <v>1909709.9</v>
      </c>
      <c r="D568" s="16" t="n">
        <v>0</v>
      </c>
      <c r="E568" s="16" t="n">
        <v>0</v>
      </c>
    </row>
    <row r="569" customFormat="false" ht="94.5" hidden="false" customHeight="false" outlineLevel="0" collapsed="false">
      <c r="A569" s="7" t="s">
        <v>860</v>
      </c>
      <c r="B569" s="8" t="s">
        <v>861</v>
      </c>
      <c r="C569" s="9" t="n">
        <f aca="false">C570</f>
        <v>0</v>
      </c>
      <c r="D569" s="10" t="n">
        <f aca="false">D570</f>
        <v>271832.9</v>
      </c>
      <c r="E569" s="10" t="n">
        <f aca="false">E570</f>
        <v>0</v>
      </c>
    </row>
    <row r="570" customFormat="false" ht="78.75" hidden="false" customHeight="false" outlineLevel="0" collapsed="false">
      <c r="A570" s="13" t="s">
        <v>862</v>
      </c>
      <c r="B570" s="14" t="s">
        <v>861</v>
      </c>
      <c r="C570" s="15" t="n">
        <v>0</v>
      </c>
      <c r="D570" s="16" t="n">
        <v>271832.9</v>
      </c>
      <c r="E570" s="16" t="n">
        <v>0</v>
      </c>
    </row>
    <row r="571" customFormat="false" ht="94.5" hidden="false" customHeight="false" outlineLevel="0" collapsed="false">
      <c r="A571" s="7" t="s">
        <v>863</v>
      </c>
      <c r="B571" s="12" t="s">
        <v>864</v>
      </c>
      <c r="C571" s="9" t="n">
        <f aca="false">C572</f>
        <v>76613.9</v>
      </c>
      <c r="D571" s="10" t="n">
        <f aca="false">D572</f>
        <v>66233.7</v>
      </c>
      <c r="E571" s="10" t="n">
        <f aca="false">E572</f>
        <v>46436</v>
      </c>
    </row>
    <row r="572" customFormat="false" ht="78.75" hidden="false" customHeight="false" outlineLevel="0" collapsed="false">
      <c r="A572" s="13" t="s">
        <v>865</v>
      </c>
      <c r="B572" s="14" t="s">
        <v>864</v>
      </c>
      <c r="C572" s="15" t="n">
        <v>76613.9</v>
      </c>
      <c r="D572" s="16" t="n">
        <v>66233.7</v>
      </c>
      <c r="E572" s="16" t="n">
        <v>46436</v>
      </c>
    </row>
    <row r="573" customFormat="false" ht="31.5" hidden="false" customHeight="false" outlineLevel="0" collapsed="false">
      <c r="A573" s="11" t="s">
        <v>866</v>
      </c>
      <c r="B573" s="12" t="s">
        <v>867</v>
      </c>
      <c r="C573" s="17" t="n">
        <f aca="false">C574+C576+C578+C580+C582+C584+C588+C590+C592+C594+C596+C598+C600+C602+C604+C606+C608+C610+C612+C614+C616+C618+C620+C622+C624+C586</f>
        <v>10583605.3</v>
      </c>
      <c r="D573" s="18" t="n">
        <f aca="false">D574+D576+D578+D580+D582+D584+D588+D590+D592+D594+D596+D598+D600+D602+D604+D606+D608+D610+D612+D614+D616+D618+D620+D622+D624+D586</f>
        <v>10088344</v>
      </c>
      <c r="E573" s="18" t="n">
        <f aca="false">E574+E576+E578+E580+E582+E584+E588+E590+E592+E594+E596+E598+E600+E602+E604+E606+E608+E610+E612+E614+E616+E618+E620+E622+E624+E586</f>
        <v>10081848.3</v>
      </c>
    </row>
    <row r="574" customFormat="false" ht="94.5" hidden="false" customHeight="false" outlineLevel="0" collapsed="false">
      <c r="A574" s="7" t="s">
        <v>868</v>
      </c>
      <c r="B574" s="8" t="s">
        <v>869</v>
      </c>
      <c r="C574" s="9" t="n">
        <f aca="false">C575</f>
        <v>1046.6</v>
      </c>
      <c r="D574" s="10" t="n">
        <f aca="false">D575</f>
        <v>1046.6</v>
      </c>
      <c r="E574" s="10" t="n">
        <f aca="false">E575</f>
        <v>1046.6</v>
      </c>
    </row>
    <row r="575" customFormat="false" ht="94.5" hidden="false" customHeight="false" outlineLevel="0" collapsed="false">
      <c r="A575" s="13" t="s">
        <v>870</v>
      </c>
      <c r="B575" s="14" t="s">
        <v>869</v>
      </c>
      <c r="C575" s="15" t="n">
        <v>1046.6</v>
      </c>
      <c r="D575" s="16" t="n">
        <v>1046.6</v>
      </c>
      <c r="E575" s="16" t="n">
        <v>1046.6</v>
      </c>
    </row>
    <row r="576" customFormat="false" ht="47.25" hidden="false" customHeight="false" outlineLevel="0" collapsed="false">
      <c r="A576" s="7" t="s">
        <v>871</v>
      </c>
      <c r="B576" s="8" t="s">
        <v>872</v>
      </c>
      <c r="C576" s="9" t="n">
        <f aca="false">C577</f>
        <v>60329.9</v>
      </c>
      <c r="D576" s="10" t="n">
        <f aca="false">D577</f>
        <v>20017.8</v>
      </c>
      <c r="E576" s="10" t="n">
        <f aca="false">E577</f>
        <v>0</v>
      </c>
    </row>
    <row r="577" customFormat="false" ht="47.25" hidden="false" customHeight="false" outlineLevel="0" collapsed="false">
      <c r="A577" s="13" t="s">
        <v>873</v>
      </c>
      <c r="B577" s="14" t="s">
        <v>872</v>
      </c>
      <c r="C577" s="15" t="n">
        <v>60329.9</v>
      </c>
      <c r="D577" s="16" t="n">
        <v>20017.8</v>
      </c>
      <c r="E577" s="16" t="n">
        <v>0</v>
      </c>
    </row>
    <row r="578" customFormat="false" ht="63" hidden="false" customHeight="false" outlineLevel="0" collapsed="false">
      <c r="A578" s="7" t="s">
        <v>874</v>
      </c>
      <c r="B578" s="8" t="s">
        <v>875</v>
      </c>
      <c r="C578" s="9" t="n">
        <f aca="false">C579</f>
        <v>69001.4</v>
      </c>
      <c r="D578" s="10" t="n">
        <f aca="false">D579</f>
        <v>69724.5</v>
      </c>
      <c r="E578" s="10" t="n">
        <f aca="false">E579</f>
        <v>72515.2</v>
      </c>
    </row>
    <row r="579" customFormat="false" ht="47.25" hidden="false" customHeight="false" outlineLevel="0" collapsed="false">
      <c r="A579" s="13" t="s">
        <v>876</v>
      </c>
      <c r="B579" s="14" t="s">
        <v>875</v>
      </c>
      <c r="C579" s="15" t="n">
        <v>69001.4</v>
      </c>
      <c r="D579" s="16" t="n">
        <v>69724.5</v>
      </c>
      <c r="E579" s="16" t="n">
        <v>72515.2</v>
      </c>
    </row>
    <row r="580" customFormat="false" ht="78.75" hidden="false" customHeight="false" outlineLevel="0" collapsed="false">
      <c r="A580" s="7" t="s">
        <v>877</v>
      </c>
      <c r="B580" s="8" t="s">
        <v>878</v>
      </c>
      <c r="C580" s="9" t="n">
        <f aca="false">C581</f>
        <v>1637.9</v>
      </c>
      <c r="D580" s="10" t="n">
        <f aca="false">D581</f>
        <v>7910.4</v>
      </c>
      <c r="E580" s="10" t="n">
        <f aca="false">E581</f>
        <v>668.2</v>
      </c>
    </row>
    <row r="581" customFormat="false" ht="78.75" hidden="false" customHeight="false" outlineLevel="0" collapsed="false">
      <c r="A581" s="13" t="s">
        <v>879</v>
      </c>
      <c r="B581" s="14" t="s">
        <v>878</v>
      </c>
      <c r="C581" s="15" t="n">
        <v>1637.9</v>
      </c>
      <c r="D581" s="16" t="n">
        <v>7910.4</v>
      </c>
      <c r="E581" s="16" t="n">
        <v>668.2</v>
      </c>
    </row>
    <row r="582" customFormat="false" ht="47.25" hidden="false" customHeight="false" outlineLevel="0" collapsed="false">
      <c r="A582" s="7" t="s">
        <v>880</v>
      </c>
      <c r="B582" s="8" t="s">
        <v>881</v>
      </c>
      <c r="C582" s="9" t="n">
        <f aca="false">C583</f>
        <v>18219.3</v>
      </c>
      <c r="D582" s="10" t="n">
        <f aca="false">D583</f>
        <v>18225.4</v>
      </c>
      <c r="E582" s="10" t="n">
        <f aca="false">E583</f>
        <v>20548.8</v>
      </c>
    </row>
    <row r="583" customFormat="false" ht="47.25" hidden="false" customHeight="false" outlineLevel="0" collapsed="false">
      <c r="A583" s="13" t="s">
        <v>882</v>
      </c>
      <c r="B583" s="14" t="s">
        <v>881</v>
      </c>
      <c r="C583" s="15" t="n">
        <v>18219.3</v>
      </c>
      <c r="D583" s="16" t="n">
        <v>18225.4</v>
      </c>
      <c r="E583" s="16" t="n">
        <v>20548.8</v>
      </c>
    </row>
    <row r="584" customFormat="false" ht="47.25" hidden="false" customHeight="false" outlineLevel="0" collapsed="false">
      <c r="A584" s="7" t="s">
        <v>883</v>
      </c>
      <c r="B584" s="8" t="s">
        <v>884</v>
      </c>
      <c r="C584" s="9" t="n">
        <f aca="false">C585</f>
        <v>221343.4</v>
      </c>
      <c r="D584" s="10" t="n">
        <f aca="false">D585</f>
        <v>216492.6</v>
      </c>
      <c r="E584" s="10" t="n">
        <f aca="false">E585</f>
        <v>211651</v>
      </c>
    </row>
    <row r="585" customFormat="false" ht="47.25" hidden="false" customHeight="false" outlineLevel="0" collapsed="false">
      <c r="A585" s="13" t="s">
        <v>885</v>
      </c>
      <c r="B585" s="14" t="s">
        <v>884</v>
      </c>
      <c r="C585" s="15" t="n">
        <v>221343.4</v>
      </c>
      <c r="D585" s="16" t="n">
        <v>216492.6</v>
      </c>
      <c r="E585" s="16" t="n">
        <v>211651</v>
      </c>
    </row>
    <row r="586" customFormat="false" ht="126" hidden="false" customHeight="false" outlineLevel="0" collapsed="false">
      <c r="A586" s="11" t="s">
        <v>886</v>
      </c>
      <c r="B586" s="12" t="s">
        <v>887</v>
      </c>
      <c r="C586" s="9" t="n">
        <f aca="false">C587</f>
        <v>32326.2</v>
      </c>
      <c r="D586" s="10" t="n">
        <f aca="false">D587</f>
        <v>23793.7</v>
      </c>
      <c r="E586" s="10" t="n">
        <f aca="false">E587</f>
        <v>21020.8</v>
      </c>
    </row>
    <row r="587" customFormat="false" ht="126" hidden="false" customHeight="false" outlineLevel="0" collapsed="false">
      <c r="A587" s="19" t="s">
        <v>888</v>
      </c>
      <c r="B587" s="23" t="s">
        <v>887</v>
      </c>
      <c r="C587" s="15" t="n">
        <v>32326.2</v>
      </c>
      <c r="D587" s="16" t="n">
        <v>23793.7</v>
      </c>
      <c r="E587" s="16" t="n">
        <v>21020.8</v>
      </c>
    </row>
    <row r="588" customFormat="false" ht="78.75" hidden="false" customHeight="false" outlineLevel="0" collapsed="false">
      <c r="A588" s="7" t="s">
        <v>889</v>
      </c>
      <c r="B588" s="8" t="s">
        <v>890</v>
      </c>
      <c r="C588" s="9" t="n">
        <f aca="false">C589</f>
        <v>13392.7</v>
      </c>
      <c r="D588" s="10" t="n">
        <f aca="false">D589</f>
        <v>13338.6</v>
      </c>
      <c r="E588" s="10" t="n">
        <f aca="false">E589</f>
        <v>12080.5</v>
      </c>
    </row>
    <row r="589" customFormat="false" ht="78.75" hidden="false" customHeight="false" outlineLevel="0" collapsed="false">
      <c r="A589" s="13" t="s">
        <v>891</v>
      </c>
      <c r="B589" s="14" t="s">
        <v>890</v>
      </c>
      <c r="C589" s="15" t="n">
        <v>13392.7</v>
      </c>
      <c r="D589" s="16" t="n">
        <v>13338.6</v>
      </c>
      <c r="E589" s="16" t="n">
        <v>12080.5</v>
      </c>
    </row>
    <row r="590" customFormat="false" ht="94.5" hidden="false" customHeight="false" outlineLevel="0" collapsed="false">
      <c r="A590" s="7" t="s">
        <v>892</v>
      </c>
      <c r="B590" s="8" t="s">
        <v>893</v>
      </c>
      <c r="C590" s="9" t="n">
        <f aca="false">C591</f>
        <v>22243.1</v>
      </c>
      <c r="D590" s="10" t="n">
        <f aca="false">D591</f>
        <v>23105.1</v>
      </c>
      <c r="E590" s="10" t="n">
        <f aca="false">E591</f>
        <v>24000.4</v>
      </c>
    </row>
    <row r="591" customFormat="false" ht="78.75" hidden="false" customHeight="false" outlineLevel="0" collapsed="false">
      <c r="A591" s="13" t="s">
        <v>894</v>
      </c>
      <c r="B591" s="14" t="s">
        <v>893</v>
      </c>
      <c r="C591" s="15" t="n">
        <v>22243.1</v>
      </c>
      <c r="D591" s="16" t="n">
        <v>23105.1</v>
      </c>
      <c r="E591" s="16" t="n">
        <v>24000.4</v>
      </c>
    </row>
    <row r="592" customFormat="false" ht="94.5" hidden="false" customHeight="false" outlineLevel="0" collapsed="false">
      <c r="A592" s="7" t="s">
        <v>895</v>
      </c>
      <c r="B592" s="8" t="s">
        <v>896</v>
      </c>
      <c r="C592" s="9" t="n">
        <f aca="false">C593</f>
        <v>13947.9</v>
      </c>
      <c r="D592" s="10" t="n">
        <f aca="false">D593</f>
        <v>13984.8</v>
      </c>
      <c r="E592" s="10" t="n">
        <f aca="false">E593</f>
        <v>12572.7</v>
      </c>
    </row>
    <row r="593" customFormat="false" ht="94.5" hidden="false" customHeight="false" outlineLevel="0" collapsed="false">
      <c r="A593" s="13" t="s">
        <v>897</v>
      </c>
      <c r="B593" s="14" t="s">
        <v>896</v>
      </c>
      <c r="C593" s="15" t="n">
        <v>13947.9</v>
      </c>
      <c r="D593" s="16" t="n">
        <v>13984.8</v>
      </c>
      <c r="E593" s="16" t="n">
        <v>12572.7</v>
      </c>
    </row>
    <row r="594" customFormat="false" ht="94.5" hidden="false" customHeight="false" outlineLevel="0" collapsed="false">
      <c r="A594" s="7" t="s">
        <v>898</v>
      </c>
      <c r="B594" s="8" t="s">
        <v>899</v>
      </c>
      <c r="C594" s="9" t="n">
        <f aca="false">C595</f>
        <v>165465.1</v>
      </c>
      <c r="D594" s="10" t="n">
        <f aca="false">D595</f>
        <v>172082.8</v>
      </c>
      <c r="E594" s="10" t="n">
        <f aca="false">E595</f>
        <v>178961.4</v>
      </c>
    </row>
    <row r="595" customFormat="false" ht="78.75" hidden="false" customHeight="false" outlineLevel="0" collapsed="false">
      <c r="A595" s="13" t="s">
        <v>900</v>
      </c>
      <c r="B595" s="14" t="s">
        <v>899</v>
      </c>
      <c r="C595" s="15" t="n">
        <v>165465.1</v>
      </c>
      <c r="D595" s="16" t="n">
        <v>172082.8</v>
      </c>
      <c r="E595" s="16" t="n">
        <v>178961.4</v>
      </c>
    </row>
    <row r="596" customFormat="false" ht="78.75" hidden="false" customHeight="false" outlineLevel="0" collapsed="false">
      <c r="A596" s="7" t="s">
        <v>901</v>
      </c>
      <c r="B596" s="8" t="s">
        <v>902</v>
      </c>
      <c r="C596" s="9" t="n">
        <f aca="false">C597</f>
        <v>148.2</v>
      </c>
      <c r="D596" s="10" t="n">
        <f aca="false">D597</f>
        <v>153.7</v>
      </c>
      <c r="E596" s="10" t="n">
        <f aca="false">E597</f>
        <v>159.4</v>
      </c>
    </row>
    <row r="597" customFormat="false" ht="63" hidden="false" customHeight="false" outlineLevel="0" collapsed="false">
      <c r="A597" s="13" t="s">
        <v>903</v>
      </c>
      <c r="B597" s="14" t="s">
        <v>902</v>
      </c>
      <c r="C597" s="15" t="n">
        <v>148.2</v>
      </c>
      <c r="D597" s="16" t="n">
        <v>153.7</v>
      </c>
      <c r="E597" s="16" t="n">
        <v>159.4</v>
      </c>
    </row>
    <row r="598" customFormat="false" ht="47.25" hidden="false" customHeight="false" outlineLevel="0" collapsed="false">
      <c r="A598" s="7" t="s">
        <v>904</v>
      </c>
      <c r="B598" s="8" t="s">
        <v>905</v>
      </c>
      <c r="C598" s="9" t="n">
        <f aca="false">C599</f>
        <v>1254033.9</v>
      </c>
      <c r="D598" s="10" t="n">
        <f aca="false">D599</f>
        <v>1256428.5</v>
      </c>
      <c r="E598" s="10" t="n">
        <f aca="false">E599</f>
        <v>1256428.5</v>
      </c>
    </row>
    <row r="599" customFormat="false" ht="47.25" hidden="false" customHeight="false" outlineLevel="0" collapsed="false">
      <c r="A599" s="13" t="s">
        <v>906</v>
      </c>
      <c r="B599" s="14" t="s">
        <v>905</v>
      </c>
      <c r="C599" s="15" t="n">
        <v>1254033.9</v>
      </c>
      <c r="D599" s="16" t="n">
        <v>1256428.5</v>
      </c>
      <c r="E599" s="16" t="n">
        <v>1256428.5</v>
      </c>
    </row>
    <row r="600" customFormat="false" ht="63" hidden="false" customHeight="false" outlineLevel="0" collapsed="false">
      <c r="A600" s="7" t="s">
        <v>907</v>
      </c>
      <c r="B600" s="8" t="s">
        <v>908</v>
      </c>
      <c r="C600" s="9" t="n">
        <f aca="false">C601</f>
        <v>22055.6</v>
      </c>
      <c r="D600" s="10" t="n">
        <f aca="false">D601</f>
        <v>23095.2</v>
      </c>
      <c r="E600" s="10" t="n">
        <f aca="false">E601</f>
        <v>24019</v>
      </c>
    </row>
    <row r="601" customFormat="false" ht="63" hidden="false" customHeight="false" outlineLevel="0" collapsed="false">
      <c r="A601" s="13" t="s">
        <v>909</v>
      </c>
      <c r="B601" s="14" t="s">
        <v>908</v>
      </c>
      <c r="C601" s="15" t="n">
        <v>22055.6</v>
      </c>
      <c r="D601" s="16" t="n">
        <v>23095.2</v>
      </c>
      <c r="E601" s="16" t="n">
        <v>24019</v>
      </c>
    </row>
    <row r="602" customFormat="false" ht="94.5" hidden="false" customHeight="false" outlineLevel="0" collapsed="false">
      <c r="A602" s="7" t="s">
        <v>910</v>
      </c>
      <c r="B602" s="8" t="s">
        <v>911</v>
      </c>
      <c r="C602" s="9" t="n">
        <f aca="false">C603</f>
        <v>15629</v>
      </c>
      <c r="D602" s="10" t="n">
        <f aca="false">D603</f>
        <v>16208.5</v>
      </c>
      <c r="E602" s="10" t="n">
        <f aca="false">E603</f>
        <v>16852.9</v>
      </c>
    </row>
    <row r="603" customFormat="false" ht="94.5" hidden="false" customHeight="false" outlineLevel="0" collapsed="false">
      <c r="A603" s="13" t="s">
        <v>912</v>
      </c>
      <c r="B603" s="14" t="s">
        <v>911</v>
      </c>
      <c r="C603" s="15" t="n">
        <v>15629</v>
      </c>
      <c r="D603" s="16" t="n">
        <v>16208.5</v>
      </c>
      <c r="E603" s="16" t="n">
        <v>16852.9</v>
      </c>
    </row>
    <row r="604" customFormat="false" ht="78.75" hidden="false" customHeight="false" outlineLevel="0" collapsed="false">
      <c r="A604" s="7" t="s">
        <v>913</v>
      </c>
      <c r="B604" s="8" t="s">
        <v>914</v>
      </c>
      <c r="C604" s="9" t="n">
        <f aca="false">C605</f>
        <v>701.3</v>
      </c>
      <c r="D604" s="10" t="n">
        <f aca="false">D605</f>
        <v>701.3</v>
      </c>
      <c r="E604" s="10" t="n">
        <f aca="false">E605</f>
        <v>701.3</v>
      </c>
    </row>
    <row r="605" customFormat="false" ht="63" hidden="false" customHeight="false" outlineLevel="0" collapsed="false">
      <c r="A605" s="13" t="s">
        <v>915</v>
      </c>
      <c r="B605" s="14" t="s">
        <v>914</v>
      </c>
      <c r="C605" s="15" t="n">
        <v>701.3</v>
      </c>
      <c r="D605" s="16" t="n">
        <v>701.3</v>
      </c>
      <c r="E605" s="16" t="n">
        <v>701.3</v>
      </c>
    </row>
    <row r="606" customFormat="false" ht="63" hidden="false" customHeight="false" outlineLevel="0" collapsed="false">
      <c r="A606" s="7" t="s">
        <v>916</v>
      </c>
      <c r="B606" s="8" t="s">
        <v>917</v>
      </c>
      <c r="C606" s="9" t="n">
        <f aca="false">C607</f>
        <v>2254330.1</v>
      </c>
      <c r="D606" s="10" t="n">
        <f aca="false">D607</f>
        <v>1686746.3</v>
      </c>
      <c r="E606" s="10" t="n">
        <f aca="false">E607</f>
        <v>1702037.1</v>
      </c>
    </row>
    <row r="607" customFormat="false" ht="63" hidden="false" customHeight="false" outlineLevel="0" collapsed="false">
      <c r="A607" s="13" t="s">
        <v>918</v>
      </c>
      <c r="B607" s="14" t="s">
        <v>917</v>
      </c>
      <c r="C607" s="15" t="n">
        <v>2254330.1</v>
      </c>
      <c r="D607" s="16" t="n">
        <v>1686746.3</v>
      </c>
      <c r="E607" s="16" t="n">
        <v>1702037.1</v>
      </c>
    </row>
    <row r="608" customFormat="false" ht="126" hidden="false" customHeight="false" outlineLevel="0" collapsed="false">
      <c r="A608" s="7" t="s">
        <v>919</v>
      </c>
      <c r="B608" s="8" t="s">
        <v>920</v>
      </c>
      <c r="C608" s="9" t="n">
        <f aca="false">C609</f>
        <v>1844924</v>
      </c>
      <c r="D608" s="10" t="n">
        <f aca="false">D609</f>
        <v>1913335.8</v>
      </c>
      <c r="E608" s="10" t="n">
        <f aca="false">E609</f>
        <v>1989407.3</v>
      </c>
    </row>
    <row r="609" customFormat="false" ht="110.25" hidden="false" customHeight="false" outlineLevel="0" collapsed="false">
      <c r="A609" s="13" t="s">
        <v>921</v>
      </c>
      <c r="B609" s="14" t="s">
        <v>920</v>
      </c>
      <c r="C609" s="15" t="n">
        <v>1844924</v>
      </c>
      <c r="D609" s="16" t="n">
        <v>1913335.8</v>
      </c>
      <c r="E609" s="16" t="n">
        <v>1989407.3</v>
      </c>
    </row>
    <row r="610" customFormat="false" ht="47.25" hidden="false" customHeight="false" outlineLevel="0" collapsed="false">
      <c r="A610" s="7" t="s">
        <v>922</v>
      </c>
      <c r="B610" s="8" t="s">
        <v>923</v>
      </c>
      <c r="C610" s="9" t="n">
        <f aca="false">C611</f>
        <v>48897.4</v>
      </c>
      <c r="D610" s="10" t="n">
        <f aca="false">D611</f>
        <v>48734.2</v>
      </c>
      <c r="E610" s="10" t="n">
        <f aca="false">E611</f>
        <v>49876.6</v>
      </c>
    </row>
    <row r="611" customFormat="false" ht="31.5" hidden="false" customHeight="false" outlineLevel="0" collapsed="false">
      <c r="A611" s="13" t="s">
        <v>924</v>
      </c>
      <c r="B611" s="14" t="s">
        <v>923</v>
      </c>
      <c r="C611" s="15" t="n">
        <v>48897.4</v>
      </c>
      <c r="D611" s="16" t="n">
        <v>48734.2</v>
      </c>
      <c r="E611" s="16" t="n">
        <v>49876.6</v>
      </c>
    </row>
    <row r="612" customFormat="false" ht="110.25" hidden="false" customHeight="false" outlineLevel="0" collapsed="false">
      <c r="A612" s="7" t="s">
        <v>925</v>
      </c>
      <c r="B612" s="8" t="s">
        <v>926</v>
      </c>
      <c r="C612" s="9" t="n">
        <f aca="false">C613</f>
        <v>4761.7</v>
      </c>
      <c r="D612" s="10" t="n">
        <f aca="false">D613</f>
        <v>2222</v>
      </c>
      <c r="E612" s="10" t="n">
        <f aca="false">E613</f>
        <v>0</v>
      </c>
    </row>
    <row r="613" customFormat="false" ht="94.5" hidden="false" customHeight="false" outlineLevel="0" collapsed="false">
      <c r="A613" s="13" t="s">
        <v>927</v>
      </c>
      <c r="B613" s="14" t="s">
        <v>926</v>
      </c>
      <c r="C613" s="15" t="n">
        <v>4761.7</v>
      </c>
      <c r="D613" s="16" t="n">
        <v>2222</v>
      </c>
      <c r="E613" s="16" t="n">
        <v>0</v>
      </c>
    </row>
    <row r="614" customFormat="false" ht="47.25" hidden="false" customHeight="false" outlineLevel="0" collapsed="false">
      <c r="A614" s="7" t="s">
        <v>928</v>
      </c>
      <c r="B614" s="8" t="s">
        <v>929</v>
      </c>
      <c r="C614" s="9" t="n">
        <f aca="false">C615</f>
        <v>685.5</v>
      </c>
      <c r="D614" s="10" t="n">
        <f aca="false">D615</f>
        <v>489.6</v>
      </c>
      <c r="E614" s="10" t="n">
        <f aca="false">E615</f>
        <v>457</v>
      </c>
    </row>
    <row r="615" customFormat="false" ht="47.25" hidden="false" customHeight="false" outlineLevel="0" collapsed="false">
      <c r="A615" s="13" t="s">
        <v>930</v>
      </c>
      <c r="B615" s="14" t="s">
        <v>929</v>
      </c>
      <c r="C615" s="15" t="n">
        <v>685.5</v>
      </c>
      <c r="D615" s="16" t="n">
        <v>489.6</v>
      </c>
      <c r="E615" s="16" t="n">
        <v>457</v>
      </c>
    </row>
    <row r="616" customFormat="false" ht="94.5" hidden="false" customHeight="false" outlineLevel="0" collapsed="false">
      <c r="A616" s="7" t="s">
        <v>931</v>
      </c>
      <c r="B616" s="8" t="s">
        <v>932</v>
      </c>
      <c r="C616" s="9" t="n">
        <f aca="false">C617</f>
        <v>115433</v>
      </c>
      <c r="D616" s="10" t="n">
        <f aca="false">D617</f>
        <v>165590.8</v>
      </c>
      <c r="E616" s="10" t="n">
        <f aca="false">E617</f>
        <v>53474</v>
      </c>
    </row>
    <row r="617" customFormat="false" ht="94.5" hidden="false" customHeight="false" outlineLevel="0" collapsed="false">
      <c r="A617" s="13" t="s">
        <v>933</v>
      </c>
      <c r="B617" s="14" t="s">
        <v>932</v>
      </c>
      <c r="C617" s="15" t="n">
        <v>115433</v>
      </c>
      <c r="D617" s="16" t="n">
        <v>165590.8</v>
      </c>
      <c r="E617" s="16" t="n">
        <v>53474</v>
      </c>
    </row>
    <row r="618" customFormat="false" ht="141.75" hidden="false" customHeight="false" outlineLevel="0" collapsed="false">
      <c r="A618" s="7" t="s">
        <v>934</v>
      </c>
      <c r="B618" s="8" t="s">
        <v>935</v>
      </c>
      <c r="C618" s="9" t="n">
        <f aca="false">C619</f>
        <v>748181.9</v>
      </c>
      <c r="D618" s="10" t="n">
        <f aca="false">D619</f>
        <v>748181.9</v>
      </c>
      <c r="E618" s="10" t="n">
        <f aca="false">E619</f>
        <v>748181.9</v>
      </c>
    </row>
    <row r="619" customFormat="false" ht="126" hidden="false" customHeight="false" outlineLevel="0" collapsed="false">
      <c r="A619" s="13" t="s">
        <v>936</v>
      </c>
      <c r="B619" s="14" t="s">
        <v>935</v>
      </c>
      <c r="C619" s="15" t="n">
        <v>748181.9</v>
      </c>
      <c r="D619" s="16" t="n">
        <v>748181.9</v>
      </c>
      <c r="E619" s="16" t="n">
        <v>748181.9</v>
      </c>
    </row>
    <row r="620" customFormat="false" ht="47.25" hidden="false" customHeight="false" outlineLevel="0" collapsed="false">
      <c r="A620" s="7" t="s">
        <v>937</v>
      </c>
      <c r="B620" s="8" t="s">
        <v>938</v>
      </c>
      <c r="C620" s="9" t="n">
        <f aca="false">C621</f>
        <v>42865.7</v>
      </c>
      <c r="D620" s="10" t="n">
        <f aca="false">D621</f>
        <v>0</v>
      </c>
      <c r="E620" s="10" t="n">
        <f aca="false">E621</f>
        <v>0</v>
      </c>
    </row>
    <row r="621" customFormat="false" ht="47.25" hidden="false" customHeight="false" outlineLevel="0" collapsed="false">
      <c r="A621" s="13" t="s">
        <v>939</v>
      </c>
      <c r="B621" s="14" t="s">
        <v>938</v>
      </c>
      <c r="C621" s="15" t="n">
        <v>42865.7</v>
      </c>
      <c r="D621" s="16" t="n">
        <v>0</v>
      </c>
      <c r="E621" s="16" t="n">
        <v>0</v>
      </c>
    </row>
    <row r="622" customFormat="false" ht="63" hidden="false" customHeight="false" outlineLevel="0" collapsed="false">
      <c r="A622" s="7" t="s">
        <v>940</v>
      </c>
      <c r="B622" s="8" t="s">
        <v>941</v>
      </c>
      <c r="C622" s="9" t="n">
        <f aca="false">C623</f>
        <v>3409205</v>
      </c>
      <c r="D622" s="10" t="n">
        <f aca="false">D623</f>
        <v>3446170</v>
      </c>
      <c r="E622" s="10" t="n">
        <f aca="false">E623</f>
        <v>3476746.8</v>
      </c>
    </row>
    <row r="623" customFormat="false" ht="47.25" hidden="false" customHeight="false" outlineLevel="0" collapsed="false">
      <c r="A623" s="13" t="s">
        <v>942</v>
      </c>
      <c r="B623" s="14" t="s">
        <v>941</v>
      </c>
      <c r="C623" s="15" t="n">
        <v>3409205</v>
      </c>
      <c r="D623" s="16" t="n">
        <v>3446170</v>
      </c>
      <c r="E623" s="16" t="n">
        <v>3476746.8</v>
      </c>
    </row>
    <row r="624" customFormat="false" ht="31.5" hidden="false" customHeight="false" outlineLevel="0" collapsed="false">
      <c r="A624" s="7" t="s">
        <v>943</v>
      </c>
      <c r="B624" s="8" t="s">
        <v>944</v>
      </c>
      <c r="C624" s="9" t="n">
        <f aca="false">C625</f>
        <v>202799.5</v>
      </c>
      <c r="D624" s="10" t="n">
        <f aca="false">D625</f>
        <v>200563.9</v>
      </c>
      <c r="E624" s="10" t="n">
        <f aca="false">E625</f>
        <v>208440.9</v>
      </c>
    </row>
    <row r="625" customFormat="false" ht="31.5" hidden="false" customHeight="false" outlineLevel="0" collapsed="false">
      <c r="A625" s="13" t="s">
        <v>945</v>
      </c>
      <c r="B625" s="14" t="s">
        <v>944</v>
      </c>
      <c r="C625" s="15" t="n">
        <v>202799.5</v>
      </c>
      <c r="D625" s="16" t="n">
        <v>200563.9</v>
      </c>
      <c r="E625" s="16" t="n">
        <v>208440.9</v>
      </c>
    </row>
    <row r="626" customFormat="false" ht="15.75" hidden="false" customHeight="false" outlineLevel="0" collapsed="false">
      <c r="A626" s="11" t="s">
        <v>946</v>
      </c>
      <c r="B626" s="12" t="s">
        <v>947</v>
      </c>
      <c r="C626" s="17" t="n">
        <f aca="false">C627+C629+C632+C634+C636+C640+C642+C644+C648+C650+C652+C654+C656+C660+C662+C664+C646+C658+C666+C670+C638+C668</f>
        <v>17492988.1</v>
      </c>
      <c r="D626" s="18" t="n">
        <f aca="false">D627+D629+D632+D634+D636+D640+D642+D644+D648+D650+D652+D654+D656+D660+D662+D664+D646+D658+D666+D670+D638+D668</f>
        <v>9260902.9</v>
      </c>
      <c r="E626" s="18" t="n">
        <f aca="false">E627+E629+E632+E634+E636+E640+E642+E644+E648+E650+E652+E654+E656+E660+E662+E664+E646+E658+E666+E670+E638+E668</f>
        <v>2878536.65</v>
      </c>
    </row>
    <row r="627" customFormat="false" ht="78.75" hidden="false" customHeight="false" outlineLevel="0" collapsed="false">
      <c r="A627" s="7" t="s">
        <v>948</v>
      </c>
      <c r="B627" s="8" t="s">
        <v>949</v>
      </c>
      <c r="C627" s="9" t="n">
        <f aca="false">C628</f>
        <v>39583</v>
      </c>
      <c r="D627" s="10" t="n">
        <f aca="false">D628</f>
        <v>31190</v>
      </c>
      <c r="E627" s="10" t="n">
        <f aca="false">E628</f>
        <v>31190</v>
      </c>
    </row>
    <row r="628" customFormat="false" ht="63" hidden="false" customHeight="false" outlineLevel="0" collapsed="false">
      <c r="A628" s="13" t="s">
        <v>950</v>
      </c>
      <c r="B628" s="14" t="s">
        <v>949</v>
      </c>
      <c r="C628" s="15" t="n">
        <f aca="false">32890+6693</f>
        <v>39583</v>
      </c>
      <c r="D628" s="16" t="n">
        <v>31190</v>
      </c>
      <c r="E628" s="16" t="n">
        <v>31190</v>
      </c>
    </row>
    <row r="629" customFormat="false" ht="63" hidden="false" customHeight="false" outlineLevel="0" collapsed="false">
      <c r="A629" s="7" t="s">
        <v>951</v>
      </c>
      <c r="B629" s="8" t="s">
        <v>952</v>
      </c>
      <c r="C629" s="9" t="n">
        <f aca="false">C630+C631</f>
        <v>10003.6</v>
      </c>
      <c r="D629" s="10" t="n">
        <f aca="false">D630+D631</f>
        <v>7573.6</v>
      </c>
      <c r="E629" s="10" t="n">
        <f aca="false">E630+E631</f>
        <v>7573.6</v>
      </c>
    </row>
    <row r="630" customFormat="false" ht="63" hidden="false" customHeight="false" outlineLevel="0" collapsed="false">
      <c r="A630" s="13" t="s">
        <v>953</v>
      </c>
      <c r="B630" s="14" t="s">
        <v>952</v>
      </c>
      <c r="C630" s="15" t="n">
        <v>4218.6</v>
      </c>
      <c r="D630" s="16" t="n">
        <v>4218.6</v>
      </c>
      <c r="E630" s="16" t="n">
        <v>4218.6</v>
      </c>
    </row>
    <row r="631" customFormat="false" ht="63" hidden="false" customHeight="false" outlineLevel="0" collapsed="false">
      <c r="A631" s="13" t="s">
        <v>954</v>
      </c>
      <c r="B631" s="14" t="s">
        <v>952</v>
      </c>
      <c r="C631" s="15" t="n">
        <f aca="false">3355+2430</f>
        <v>5785</v>
      </c>
      <c r="D631" s="16" t="n">
        <v>3355</v>
      </c>
      <c r="E631" s="16" t="n">
        <v>3355</v>
      </c>
    </row>
    <row r="632" customFormat="false" ht="63" hidden="false" customHeight="false" outlineLevel="0" collapsed="false">
      <c r="A632" s="7" t="s">
        <v>955</v>
      </c>
      <c r="B632" s="8" t="s">
        <v>956</v>
      </c>
      <c r="C632" s="9" t="n">
        <f aca="false">C633</f>
        <v>276371.3</v>
      </c>
      <c r="D632" s="10" t="n">
        <f aca="false">D633</f>
        <v>276371.3</v>
      </c>
      <c r="E632" s="10" t="n">
        <f aca="false">E633</f>
        <v>276371.3</v>
      </c>
    </row>
    <row r="633" customFormat="false" ht="63" hidden="false" customHeight="false" outlineLevel="0" collapsed="false">
      <c r="A633" s="13" t="s">
        <v>957</v>
      </c>
      <c r="B633" s="14" t="s">
        <v>956</v>
      </c>
      <c r="C633" s="15" t="n">
        <v>276371.3</v>
      </c>
      <c r="D633" s="16" t="n">
        <v>276371.3</v>
      </c>
      <c r="E633" s="16" t="n">
        <v>276371.3</v>
      </c>
    </row>
    <row r="634" customFormat="false" ht="78.75" hidden="false" customHeight="false" outlineLevel="0" collapsed="false">
      <c r="A634" s="7" t="s">
        <v>958</v>
      </c>
      <c r="B634" s="8" t="s">
        <v>959</v>
      </c>
      <c r="C634" s="9" t="n">
        <f aca="false">C635</f>
        <v>475744.8</v>
      </c>
      <c r="D634" s="10" t="n">
        <f aca="false">D635</f>
        <v>429390.9</v>
      </c>
      <c r="E634" s="10" t="n">
        <f aca="false">E635</f>
        <v>111651.7</v>
      </c>
    </row>
    <row r="635" customFormat="false" ht="63" hidden="false" customHeight="false" outlineLevel="0" collapsed="false">
      <c r="A635" s="13" t="s">
        <v>960</v>
      </c>
      <c r="B635" s="14" t="s">
        <v>959</v>
      </c>
      <c r="C635" s="15" t="n">
        <v>475744.8</v>
      </c>
      <c r="D635" s="16" t="n">
        <v>429390.9</v>
      </c>
      <c r="E635" s="16" t="n">
        <v>111651.7</v>
      </c>
    </row>
    <row r="636" customFormat="false" ht="63" hidden="false" customHeight="false" outlineLevel="0" collapsed="false">
      <c r="A636" s="7" t="s">
        <v>961</v>
      </c>
      <c r="B636" s="8" t="s">
        <v>962</v>
      </c>
      <c r="C636" s="9" t="n">
        <f aca="false">C637</f>
        <v>204558.2</v>
      </c>
      <c r="D636" s="10" t="n">
        <f aca="false">D637</f>
        <v>329407.5</v>
      </c>
      <c r="E636" s="10" t="n">
        <f aca="false">E637</f>
        <v>178903.4</v>
      </c>
    </row>
    <row r="637" customFormat="false" ht="63" hidden="false" customHeight="false" outlineLevel="0" collapsed="false">
      <c r="A637" s="13" t="s">
        <v>963</v>
      </c>
      <c r="B637" s="14" t="s">
        <v>962</v>
      </c>
      <c r="C637" s="15" t="n">
        <v>204558.2</v>
      </c>
      <c r="D637" s="16" t="n">
        <v>329407.5</v>
      </c>
      <c r="E637" s="16" t="n">
        <v>178903.4</v>
      </c>
    </row>
    <row r="638" customFormat="false" ht="78.75" hidden="false" customHeight="false" outlineLevel="0" collapsed="false">
      <c r="A638" s="11" t="s">
        <v>964</v>
      </c>
      <c r="B638" s="12" t="s">
        <v>965</v>
      </c>
      <c r="C638" s="17" t="n">
        <f aca="false">C639</f>
        <v>2569.4</v>
      </c>
      <c r="D638" s="18" t="n">
        <f aca="false">D639</f>
        <v>0</v>
      </c>
      <c r="E638" s="18" t="n">
        <f aca="false">E639</f>
        <v>0</v>
      </c>
    </row>
    <row r="639" customFormat="false" ht="78.75" hidden="false" customHeight="false" outlineLevel="0" collapsed="false">
      <c r="A639" s="19" t="s">
        <v>966</v>
      </c>
      <c r="B639" s="14" t="s">
        <v>965</v>
      </c>
      <c r="C639" s="15" t="n">
        <v>2569.4</v>
      </c>
      <c r="D639" s="16" t="n">
        <v>0</v>
      </c>
      <c r="E639" s="16" t="n">
        <v>0</v>
      </c>
    </row>
    <row r="640" customFormat="false" ht="267.75" hidden="false" customHeight="false" outlineLevel="0" collapsed="false">
      <c r="A640" s="7" t="s">
        <v>967</v>
      </c>
      <c r="B640" s="8" t="s">
        <v>968</v>
      </c>
      <c r="C640" s="9" t="n">
        <f aca="false">C641</f>
        <v>9488.2</v>
      </c>
      <c r="D640" s="10" t="n">
        <f aca="false">D641</f>
        <v>9488.2</v>
      </c>
      <c r="E640" s="10" t="n">
        <f aca="false">E641</f>
        <v>9488.2</v>
      </c>
    </row>
    <row r="641" customFormat="false" ht="252" hidden="false" customHeight="false" outlineLevel="0" collapsed="false">
      <c r="A641" s="13" t="s">
        <v>969</v>
      </c>
      <c r="B641" s="14" t="s">
        <v>968</v>
      </c>
      <c r="C641" s="15" t="n">
        <v>9488.2</v>
      </c>
      <c r="D641" s="16" t="n">
        <v>9488.2</v>
      </c>
      <c r="E641" s="16" t="n">
        <v>9488.2</v>
      </c>
    </row>
    <row r="642" customFormat="false" ht="78.75" hidden="false" customHeight="false" outlineLevel="0" collapsed="false">
      <c r="A642" s="7" t="s">
        <v>970</v>
      </c>
      <c r="B642" s="8" t="s">
        <v>971</v>
      </c>
      <c r="C642" s="17" t="n">
        <f aca="false">C643</f>
        <v>21.4</v>
      </c>
      <c r="D642" s="18" t="n">
        <f aca="false">D643</f>
        <v>0</v>
      </c>
      <c r="E642" s="18" t="n">
        <f aca="false">E643</f>
        <v>0</v>
      </c>
    </row>
    <row r="643" customFormat="false" ht="78.75" hidden="false" customHeight="false" outlineLevel="0" collapsed="false">
      <c r="A643" s="13" t="s">
        <v>972</v>
      </c>
      <c r="B643" s="14" t="s">
        <v>971</v>
      </c>
      <c r="C643" s="15" t="n">
        <v>21.4</v>
      </c>
      <c r="D643" s="16" t="n">
        <v>0</v>
      </c>
      <c r="E643" s="16" t="n">
        <v>0</v>
      </c>
    </row>
    <row r="644" customFormat="false" ht="94.5" hidden="false" customHeight="false" outlineLevel="0" collapsed="false">
      <c r="A644" s="7" t="s">
        <v>973</v>
      </c>
      <c r="B644" s="8" t="s">
        <v>974</v>
      </c>
      <c r="C644" s="9" t="n">
        <f aca="false">C645</f>
        <v>35487.2</v>
      </c>
      <c r="D644" s="10" t="n">
        <f aca="false">D645</f>
        <v>61737.1</v>
      </c>
      <c r="E644" s="10" t="n">
        <f aca="false">E645</f>
        <v>80059.7</v>
      </c>
    </row>
    <row r="645" customFormat="false" ht="78.75" hidden="false" customHeight="false" outlineLevel="0" collapsed="false">
      <c r="A645" s="13" t="s">
        <v>975</v>
      </c>
      <c r="B645" s="14" t="s">
        <v>974</v>
      </c>
      <c r="C645" s="15" t="n">
        <v>35487.2</v>
      </c>
      <c r="D645" s="16" t="n">
        <v>61737.1</v>
      </c>
      <c r="E645" s="16" t="n">
        <v>80059.7</v>
      </c>
    </row>
    <row r="646" customFormat="false" ht="94.5" hidden="false" customHeight="false" outlineLevel="0" collapsed="false">
      <c r="A646" s="11" t="s">
        <v>976</v>
      </c>
      <c r="B646" s="12" t="s">
        <v>977</v>
      </c>
      <c r="C646" s="9" t="n">
        <f aca="false">C647</f>
        <v>1639488.8</v>
      </c>
      <c r="D646" s="10" t="n">
        <f aca="false">D647</f>
        <v>1639488.8</v>
      </c>
      <c r="E646" s="10" t="n">
        <f aca="false">E647</f>
        <v>1639488.8</v>
      </c>
    </row>
    <row r="647" customFormat="false" ht="78.75" hidden="false" customHeight="false" outlineLevel="0" collapsed="false">
      <c r="A647" s="19" t="s">
        <v>978</v>
      </c>
      <c r="B647" s="23" t="s">
        <v>977</v>
      </c>
      <c r="C647" s="15" t="n">
        <v>1639488.8</v>
      </c>
      <c r="D647" s="16" t="n">
        <v>1639488.8</v>
      </c>
      <c r="E647" s="16" t="n">
        <v>1639488.8</v>
      </c>
    </row>
    <row r="648" customFormat="false" ht="47.25" hidden="false" customHeight="false" outlineLevel="0" collapsed="false">
      <c r="A648" s="11" t="s">
        <v>979</v>
      </c>
      <c r="B648" s="12" t="s">
        <v>980</v>
      </c>
      <c r="C648" s="17" t="n">
        <f aca="false">C649</f>
        <v>10501500</v>
      </c>
      <c r="D648" s="18" t="n">
        <f aca="false">D649</f>
        <v>4951140</v>
      </c>
      <c r="E648" s="18" t="n">
        <f aca="false">E649</f>
        <v>212614.85</v>
      </c>
    </row>
    <row r="649" customFormat="false" ht="47.25" hidden="false" customHeight="false" outlineLevel="0" collapsed="false">
      <c r="A649" s="19" t="s">
        <v>981</v>
      </c>
      <c r="B649" s="23" t="s">
        <v>980</v>
      </c>
      <c r="C649" s="15" t="n">
        <f aca="false">8601500+1900000</f>
        <v>10501500</v>
      </c>
      <c r="D649" s="16" t="n">
        <v>4951140</v>
      </c>
      <c r="E649" s="16" t="n">
        <f aca="false">2112614.85-1900000</f>
        <v>212614.85</v>
      </c>
    </row>
    <row r="650" customFormat="false" ht="94.5" hidden="false" customHeight="false" outlineLevel="0" collapsed="false">
      <c r="A650" s="7" t="s">
        <v>982</v>
      </c>
      <c r="B650" s="8" t="s">
        <v>983</v>
      </c>
      <c r="C650" s="9" t="n">
        <f aca="false">C651</f>
        <v>2000000</v>
      </c>
      <c r="D650" s="10" t="n">
        <f aca="false">D651</f>
        <v>990000</v>
      </c>
      <c r="E650" s="10" t="n">
        <f aca="false">E651</f>
        <v>11866.1</v>
      </c>
    </row>
    <row r="651" customFormat="false" ht="78.75" hidden="false" customHeight="false" outlineLevel="0" collapsed="false">
      <c r="A651" s="13" t="s">
        <v>984</v>
      </c>
      <c r="B651" s="14" t="s">
        <v>983</v>
      </c>
      <c r="C651" s="15" t="n">
        <v>2000000</v>
      </c>
      <c r="D651" s="16" t="n">
        <v>990000</v>
      </c>
      <c r="E651" s="16" t="n">
        <v>11866.1</v>
      </c>
    </row>
    <row r="652" customFormat="false" ht="110.25" hidden="false" customHeight="false" outlineLevel="0" collapsed="false">
      <c r="A652" s="11" t="s">
        <v>985</v>
      </c>
      <c r="B652" s="12" t="s">
        <v>986</v>
      </c>
      <c r="C652" s="17" t="n">
        <f aca="false">C653</f>
        <v>80000</v>
      </c>
      <c r="D652" s="18" t="n">
        <f aca="false">D653</f>
        <v>310000</v>
      </c>
      <c r="E652" s="18" t="n">
        <f aca="false">E653</f>
        <v>310000</v>
      </c>
    </row>
    <row r="653" customFormat="false" ht="110.25" hidden="false" customHeight="false" outlineLevel="0" collapsed="false">
      <c r="A653" s="19" t="s">
        <v>987</v>
      </c>
      <c r="B653" s="23" t="s">
        <v>986</v>
      </c>
      <c r="C653" s="21" t="n">
        <v>80000</v>
      </c>
      <c r="D653" s="16" t="n">
        <v>310000</v>
      </c>
      <c r="E653" s="16" t="n">
        <v>310000</v>
      </c>
    </row>
    <row r="654" customFormat="false" ht="94.5" hidden="false" customHeight="false" outlineLevel="0" collapsed="false">
      <c r="A654" s="7" t="s">
        <v>988</v>
      </c>
      <c r="B654" s="8" t="s">
        <v>989</v>
      </c>
      <c r="C654" s="9" t="n">
        <f aca="false">C655</f>
        <v>140000</v>
      </c>
      <c r="D654" s="10" t="n">
        <f aca="false">D655</f>
        <v>0</v>
      </c>
      <c r="E654" s="10" t="n">
        <f aca="false">E655</f>
        <v>0</v>
      </c>
    </row>
    <row r="655" customFormat="false" ht="94.5" hidden="false" customHeight="false" outlineLevel="0" collapsed="false">
      <c r="A655" s="13" t="s">
        <v>990</v>
      </c>
      <c r="B655" s="14" t="s">
        <v>989</v>
      </c>
      <c r="C655" s="15" t="n">
        <v>140000</v>
      </c>
      <c r="D655" s="16" t="n">
        <v>0</v>
      </c>
      <c r="E655" s="16" t="n">
        <v>0</v>
      </c>
    </row>
    <row r="656" customFormat="false" ht="78.75" hidden="false" customHeight="false" outlineLevel="0" collapsed="false">
      <c r="A656" s="7" t="s">
        <v>991</v>
      </c>
      <c r="B656" s="8" t="s">
        <v>992</v>
      </c>
      <c r="C656" s="9" t="n">
        <f aca="false">C657</f>
        <v>39338.9</v>
      </c>
      <c r="D656" s="10" t="n">
        <f aca="false">D657</f>
        <v>26303.9</v>
      </c>
      <c r="E656" s="10" t="n">
        <f aca="false">E657</f>
        <v>3865.4</v>
      </c>
    </row>
    <row r="657" customFormat="false" ht="63" hidden="false" customHeight="false" outlineLevel="0" collapsed="false">
      <c r="A657" s="13" t="s">
        <v>993</v>
      </c>
      <c r="B657" s="14" t="s">
        <v>992</v>
      </c>
      <c r="C657" s="15" t="n">
        <v>39338.9</v>
      </c>
      <c r="D657" s="16" t="n">
        <v>26303.9</v>
      </c>
      <c r="E657" s="16" t="n">
        <v>3865.4</v>
      </c>
    </row>
    <row r="658" customFormat="false" ht="47.25" hidden="false" customHeight="false" outlineLevel="0" collapsed="false">
      <c r="A658" s="11" t="s">
        <v>994</v>
      </c>
      <c r="B658" s="12" t="s">
        <v>995</v>
      </c>
      <c r="C658" s="9" t="n">
        <f aca="false">C659</f>
        <v>10000</v>
      </c>
      <c r="D658" s="10" t="n">
        <f aca="false">D659</f>
        <v>0</v>
      </c>
      <c r="E658" s="10" t="n">
        <f aca="false">E659</f>
        <v>0</v>
      </c>
    </row>
    <row r="659" customFormat="false" ht="47.25" hidden="false" customHeight="false" outlineLevel="0" collapsed="false">
      <c r="A659" s="19" t="s">
        <v>996</v>
      </c>
      <c r="B659" s="23" t="s">
        <v>995</v>
      </c>
      <c r="C659" s="15" t="n">
        <v>10000</v>
      </c>
      <c r="D659" s="16" t="n">
        <v>0</v>
      </c>
      <c r="E659" s="16" t="n">
        <v>0</v>
      </c>
    </row>
    <row r="660" customFormat="false" ht="47.25" hidden="false" customHeight="false" outlineLevel="0" collapsed="false">
      <c r="A660" s="7" t="s">
        <v>997</v>
      </c>
      <c r="B660" s="8" t="s">
        <v>998</v>
      </c>
      <c r="C660" s="9" t="n">
        <f aca="false">C661</f>
        <v>120740</v>
      </c>
      <c r="D660" s="10" t="n">
        <f aca="false">D661</f>
        <v>81428</v>
      </c>
      <c r="E660" s="10" t="n">
        <f aca="false">E661</f>
        <v>0</v>
      </c>
    </row>
    <row r="661" customFormat="false" ht="47.25" hidden="false" customHeight="false" outlineLevel="0" collapsed="false">
      <c r="A661" s="13" t="s">
        <v>999</v>
      </c>
      <c r="B661" s="14" t="s">
        <v>998</v>
      </c>
      <c r="C661" s="15" t="n">
        <v>120740</v>
      </c>
      <c r="D661" s="16" t="n">
        <v>81428</v>
      </c>
      <c r="E661" s="16" t="n">
        <v>0</v>
      </c>
    </row>
    <row r="662" customFormat="false" ht="94.5" hidden="false" customHeight="false" outlineLevel="0" collapsed="false">
      <c r="A662" s="7" t="s">
        <v>1000</v>
      </c>
      <c r="B662" s="8" t="s">
        <v>1001</v>
      </c>
      <c r="C662" s="9" t="n">
        <f aca="false">C663</f>
        <v>257</v>
      </c>
      <c r="D662" s="10" t="n">
        <f aca="false">D663</f>
        <v>257.1</v>
      </c>
      <c r="E662" s="10" t="n">
        <f aca="false">E663</f>
        <v>257.1</v>
      </c>
    </row>
    <row r="663" customFormat="false" ht="94.5" hidden="false" customHeight="false" outlineLevel="0" collapsed="false">
      <c r="A663" s="13" t="s">
        <v>1002</v>
      </c>
      <c r="B663" s="14" t="s">
        <v>1001</v>
      </c>
      <c r="C663" s="15" t="n">
        <v>257</v>
      </c>
      <c r="D663" s="16" t="n">
        <v>257.1</v>
      </c>
      <c r="E663" s="16" t="n">
        <v>257.1</v>
      </c>
    </row>
    <row r="664" customFormat="false" ht="78.75" hidden="false" customHeight="false" outlineLevel="0" collapsed="false">
      <c r="A664" s="7" t="s">
        <v>1003</v>
      </c>
      <c r="B664" s="8" t="s">
        <v>1004</v>
      </c>
      <c r="C664" s="9" t="n">
        <f aca="false">C665</f>
        <v>5206.5</v>
      </c>
      <c r="D664" s="10" t="n">
        <f aca="false">D665</f>
        <v>5206.5</v>
      </c>
      <c r="E664" s="10" t="n">
        <f aca="false">E665</f>
        <v>5206.5</v>
      </c>
    </row>
    <row r="665" customFormat="false" ht="63" hidden="false" customHeight="false" outlineLevel="0" collapsed="false">
      <c r="A665" s="13" t="s">
        <v>1005</v>
      </c>
      <c r="B665" s="14" t="s">
        <v>1004</v>
      </c>
      <c r="C665" s="15" t="n">
        <v>5206.5</v>
      </c>
      <c r="D665" s="16" t="n">
        <v>5206.5</v>
      </c>
      <c r="E665" s="16" t="n">
        <v>5206.5</v>
      </c>
    </row>
    <row r="666" customFormat="false" ht="94.5" hidden="false" customHeight="false" outlineLevel="0" collapsed="false">
      <c r="A666" s="11" t="s">
        <v>1006</v>
      </c>
      <c r="B666" s="12" t="s">
        <v>1007</v>
      </c>
      <c r="C666" s="17" t="n">
        <f aca="false">C667</f>
        <v>229180</v>
      </c>
      <c r="D666" s="18" t="n">
        <f aca="false">D667</f>
        <v>111920</v>
      </c>
      <c r="E666" s="18" t="n">
        <f aca="false">E667</f>
        <v>0</v>
      </c>
    </row>
    <row r="667" customFormat="false" ht="78.75" hidden="false" customHeight="false" outlineLevel="0" collapsed="false">
      <c r="A667" s="19" t="s">
        <v>1008</v>
      </c>
      <c r="B667" s="23" t="s">
        <v>1007</v>
      </c>
      <c r="C667" s="15" t="n">
        <v>229180</v>
      </c>
      <c r="D667" s="25" t="n">
        <v>111920</v>
      </c>
      <c r="E667" s="16" t="n">
        <v>0</v>
      </c>
    </row>
    <row r="668" customFormat="false" ht="78.75" hidden="false" customHeight="false" outlineLevel="0" collapsed="false">
      <c r="A668" s="11" t="s">
        <v>1009</v>
      </c>
      <c r="B668" s="12" t="s">
        <v>1010</v>
      </c>
      <c r="C668" s="17" t="n">
        <f aca="false">C669</f>
        <v>52873.8</v>
      </c>
      <c r="D668" s="18" t="n">
        <f aca="false">D669</f>
        <v>0</v>
      </c>
      <c r="E668" s="18" t="n">
        <f aca="false">E669</f>
        <v>0</v>
      </c>
    </row>
    <row r="669" customFormat="false" ht="78.75" hidden="false" customHeight="false" outlineLevel="0" collapsed="false">
      <c r="A669" s="19" t="s">
        <v>1011</v>
      </c>
      <c r="B669" s="23" t="s">
        <v>1010</v>
      </c>
      <c r="C669" s="15" t="n">
        <v>52873.8</v>
      </c>
      <c r="D669" s="16" t="n">
        <v>0</v>
      </c>
      <c r="E669" s="16" t="n">
        <v>0</v>
      </c>
    </row>
    <row r="670" customFormat="false" ht="63" hidden="false" customHeight="false" outlineLevel="0" collapsed="false">
      <c r="A670" s="11" t="s">
        <v>1012</v>
      </c>
      <c r="B670" s="12" t="s">
        <v>1013</v>
      </c>
      <c r="C670" s="17" t="n">
        <f aca="false">C671+C672</f>
        <v>1620576</v>
      </c>
      <c r="D670" s="18" t="n">
        <f aca="false">D671+D672</f>
        <v>0</v>
      </c>
      <c r="E670" s="18" t="n">
        <f aca="false">E671+E672</f>
        <v>0</v>
      </c>
    </row>
    <row r="671" customFormat="false" ht="47.25" hidden="false" customHeight="false" outlineLevel="0" collapsed="false">
      <c r="A671" s="19" t="s">
        <v>1014</v>
      </c>
      <c r="B671" s="23" t="s">
        <v>1013</v>
      </c>
      <c r="C671" s="15" t="n">
        <f aca="false">45219.7+61565.3</f>
        <v>106785</v>
      </c>
      <c r="D671" s="16" t="n">
        <v>0</v>
      </c>
      <c r="E671" s="16" t="n">
        <v>0</v>
      </c>
    </row>
    <row r="672" customFormat="false" ht="47.25" hidden="false" customHeight="false" outlineLevel="0" collapsed="false">
      <c r="A672" s="19" t="s">
        <v>1015</v>
      </c>
      <c r="B672" s="23" t="s">
        <v>1013</v>
      </c>
      <c r="C672" s="15" t="n">
        <f aca="false">1470306.8+27769.2+15715</f>
        <v>1513791</v>
      </c>
      <c r="D672" s="16" t="n">
        <v>0</v>
      </c>
      <c r="E672" s="16" t="n">
        <v>0</v>
      </c>
    </row>
    <row r="673" customFormat="false" ht="47.25" hidden="false" customHeight="false" outlineLevel="0" collapsed="false">
      <c r="A673" s="7" t="s">
        <v>1016</v>
      </c>
      <c r="B673" s="8" t="s">
        <v>1017</v>
      </c>
      <c r="C673" s="9" t="n">
        <f aca="false">C674</f>
        <v>801576.63855</v>
      </c>
      <c r="D673" s="10" t="n">
        <f aca="false">D674</f>
        <v>484787.39778</v>
      </c>
      <c r="E673" s="10" t="n">
        <f aca="false">E674</f>
        <v>970021.21067</v>
      </c>
    </row>
    <row r="674" customFormat="false" ht="47.25" hidden="false" customHeight="false" outlineLevel="0" collapsed="false">
      <c r="A674" s="7" t="s">
        <v>1018</v>
      </c>
      <c r="B674" s="8" t="s">
        <v>1019</v>
      </c>
      <c r="C674" s="9" t="n">
        <f aca="false">C675</f>
        <v>801576.63855</v>
      </c>
      <c r="D674" s="10" t="n">
        <f aca="false">D675</f>
        <v>484787.39778</v>
      </c>
      <c r="E674" s="10" t="n">
        <f aca="false">E675</f>
        <v>970021.21067</v>
      </c>
    </row>
    <row r="675" customFormat="false" ht="141.75" hidden="false" customHeight="false" outlineLevel="0" collapsed="false">
      <c r="A675" s="7" t="s">
        <v>1020</v>
      </c>
      <c r="B675" s="8" t="s">
        <v>1021</v>
      </c>
      <c r="C675" s="9" t="n">
        <f aca="false">C676+C677</f>
        <v>801576.63855</v>
      </c>
      <c r="D675" s="10" t="n">
        <f aca="false">D676+D677</f>
        <v>484787.39778</v>
      </c>
      <c r="E675" s="10" t="n">
        <f aca="false">E676+E677</f>
        <v>970021.21067</v>
      </c>
    </row>
    <row r="676" customFormat="false" ht="126" hidden="false" customHeight="false" outlineLevel="0" collapsed="false">
      <c r="A676" s="13" t="s">
        <v>1022</v>
      </c>
      <c r="B676" s="14" t="s">
        <v>1021</v>
      </c>
      <c r="C676" s="15" t="n">
        <v>686166.36328</v>
      </c>
      <c r="D676" s="16" t="n">
        <v>484787.39778</v>
      </c>
      <c r="E676" s="16" t="n">
        <v>970021.21067</v>
      </c>
    </row>
    <row r="677" customFormat="false" ht="94.5" hidden="false" customHeight="false" outlineLevel="0" collapsed="false">
      <c r="A677" s="11" t="s">
        <v>1023</v>
      </c>
      <c r="B677" s="12" t="s">
        <v>1024</v>
      </c>
      <c r="C677" s="9" t="n">
        <f aca="false">C678</f>
        <v>115410.27527</v>
      </c>
      <c r="D677" s="10" t="n">
        <f aca="false">D678</f>
        <v>0</v>
      </c>
      <c r="E677" s="10" t="n">
        <f aca="false">E678</f>
        <v>0</v>
      </c>
    </row>
    <row r="678" customFormat="false" ht="78.75" hidden="false" customHeight="false" outlineLevel="0" collapsed="false">
      <c r="A678" s="19" t="s">
        <v>1025</v>
      </c>
      <c r="B678" s="23" t="s">
        <v>1024</v>
      </c>
      <c r="C678" s="15" t="n">
        <v>115410.27527</v>
      </c>
      <c r="D678" s="16"/>
      <c r="E678" s="16"/>
    </row>
    <row r="679" customFormat="false" ht="63" hidden="false" customHeight="false" outlineLevel="0" collapsed="false">
      <c r="A679" s="7" t="s">
        <v>1026</v>
      </c>
      <c r="B679" s="8" t="s">
        <v>1027</v>
      </c>
      <c r="C679" s="9" t="n">
        <f aca="false">SUM(C680:C719)</f>
        <v>882363.1</v>
      </c>
      <c r="D679" s="10" t="n">
        <f aca="false">SUM(D680:D719)</f>
        <v>0</v>
      </c>
      <c r="E679" s="10" t="n">
        <f aca="false">SUM(E680:E719)</f>
        <v>0</v>
      </c>
    </row>
    <row r="680" customFormat="false" ht="47.25" hidden="false" customHeight="false" outlineLevel="0" collapsed="false">
      <c r="A680" s="13" t="s">
        <v>1028</v>
      </c>
      <c r="B680" s="14" t="s">
        <v>1029</v>
      </c>
      <c r="C680" s="15" t="n">
        <v>74.1</v>
      </c>
      <c r="D680" s="16" t="n">
        <v>0</v>
      </c>
      <c r="E680" s="16" t="n">
        <v>0</v>
      </c>
    </row>
    <row r="681" customFormat="false" ht="47.25" hidden="false" customHeight="false" outlineLevel="0" collapsed="false">
      <c r="A681" s="13" t="s">
        <v>1030</v>
      </c>
      <c r="B681" s="14" t="s">
        <v>1031</v>
      </c>
      <c r="C681" s="15" t="n">
        <v>45.6</v>
      </c>
      <c r="D681" s="16" t="n">
        <v>0</v>
      </c>
      <c r="E681" s="16" t="n">
        <v>0</v>
      </c>
    </row>
    <row r="682" customFormat="false" ht="47.25" hidden="false" customHeight="false" outlineLevel="0" collapsed="false">
      <c r="A682" s="13" t="s">
        <v>1032</v>
      </c>
      <c r="B682" s="14" t="s">
        <v>1033</v>
      </c>
      <c r="C682" s="15" t="n">
        <v>105.3</v>
      </c>
      <c r="D682" s="16" t="n">
        <v>0</v>
      </c>
      <c r="E682" s="16" t="n">
        <v>0</v>
      </c>
    </row>
    <row r="683" customFormat="false" ht="47.25" hidden="false" customHeight="false" outlineLevel="0" collapsed="false">
      <c r="A683" s="13" t="s">
        <v>1034</v>
      </c>
      <c r="B683" s="14" t="s">
        <v>1029</v>
      </c>
      <c r="C683" s="15" t="n">
        <v>1787.7</v>
      </c>
      <c r="D683" s="16" t="n">
        <v>0</v>
      </c>
      <c r="E683" s="16" t="n">
        <v>0</v>
      </c>
    </row>
    <row r="684" customFormat="false" ht="47.25" hidden="false" customHeight="false" outlineLevel="0" collapsed="false">
      <c r="A684" s="13" t="s">
        <v>1035</v>
      </c>
      <c r="B684" s="14" t="s">
        <v>1029</v>
      </c>
      <c r="C684" s="15" t="n">
        <v>10450.1</v>
      </c>
      <c r="D684" s="16" t="n">
        <v>0</v>
      </c>
      <c r="E684" s="16" t="n">
        <v>0</v>
      </c>
    </row>
    <row r="685" customFormat="false" ht="47.25" hidden="false" customHeight="false" outlineLevel="0" collapsed="false">
      <c r="A685" s="13" t="s">
        <v>1036</v>
      </c>
      <c r="B685" s="14" t="s">
        <v>1033</v>
      </c>
      <c r="C685" s="15" t="n">
        <v>53</v>
      </c>
      <c r="D685" s="16" t="n">
        <v>0</v>
      </c>
      <c r="E685" s="16" t="n">
        <v>0</v>
      </c>
    </row>
    <row r="686" customFormat="false" ht="47.25" hidden="false" customHeight="false" outlineLevel="0" collapsed="false">
      <c r="A686" s="13" t="s">
        <v>1037</v>
      </c>
      <c r="B686" s="14" t="s">
        <v>1031</v>
      </c>
      <c r="C686" s="15" t="n">
        <v>210638.9</v>
      </c>
      <c r="D686" s="16" t="n">
        <v>0</v>
      </c>
      <c r="E686" s="16" t="n">
        <v>0</v>
      </c>
    </row>
    <row r="687" customFormat="false" ht="47.25" hidden="false" customHeight="false" outlineLevel="0" collapsed="false">
      <c r="A687" s="13" t="s">
        <v>1038</v>
      </c>
      <c r="B687" s="14" t="s">
        <v>1033</v>
      </c>
      <c r="C687" s="15" t="n">
        <v>13301.6</v>
      </c>
      <c r="D687" s="16" t="n">
        <v>0</v>
      </c>
      <c r="E687" s="16" t="n">
        <v>0</v>
      </c>
    </row>
    <row r="688" customFormat="false" ht="47.25" hidden="false" customHeight="false" outlineLevel="0" collapsed="false">
      <c r="A688" s="13" t="s">
        <v>1039</v>
      </c>
      <c r="B688" s="14" t="s">
        <v>1029</v>
      </c>
      <c r="C688" s="15" t="n">
        <v>29.8</v>
      </c>
      <c r="D688" s="16" t="n">
        <v>0</v>
      </c>
      <c r="E688" s="16" t="n">
        <v>0</v>
      </c>
    </row>
    <row r="689" customFormat="false" ht="47.25" hidden="false" customHeight="false" outlineLevel="0" collapsed="false">
      <c r="A689" s="13" t="s">
        <v>1040</v>
      </c>
      <c r="B689" s="14" t="s">
        <v>1033</v>
      </c>
      <c r="C689" s="15" t="n">
        <v>674.7</v>
      </c>
      <c r="D689" s="16" t="n">
        <v>0</v>
      </c>
      <c r="E689" s="16" t="n">
        <v>0</v>
      </c>
    </row>
    <row r="690" customFormat="false" ht="47.25" hidden="false" customHeight="false" outlineLevel="0" collapsed="false">
      <c r="A690" s="13" t="s">
        <v>1041</v>
      </c>
      <c r="B690" s="14" t="s">
        <v>1031</v>
      </c>
      <c r="C690" s="15" t="n">
        <v>534.7</v>
      </c>
      <c r="D690" s="16" t="n">
        <v>0</v>
      </c>
      <c r="E690" s="16" t="n">
        <v>0</v>
      </c>
    </row>
    <row r="691" customFormat="false" ht="47.25" hidden="false" customHeight="false" outlineLevel="0" collapsed="false">
      <c r="A691" s="13" t="s">
        <v>1042</v>
      </c>
      <c r="B691" s="14" t="s">
        <v>1033</v>
      </c>
      <c r="C691" s="15" t="n">
        <v>5741.4</v>
      </c>
      <c r="D691" s="16" t="n">
        <v>0</v>
      </c>
      <c r="E691" s="16" t="n">
        <v>0</v>
      </c>
    </row>
    <row r="692" customFormat="false" ht="47.25" hidden="false" customHeight="false" outlineLevel="0" collapsed="false">
      <c r="A692" s="13" t="s">
        <v>1043</v>
      </c>
      <c r="B692" s="14" t="s">
        <v>1029</v>
      </c>
      <c r="C692" s="15" t="n">
        <v>1.4</v>
      </c>
      <c r="D692" s="16" t="n">
        <v>0</v>
      </c>
      <c r="E692" s="16" t="n">
        <v>0</v>
      </c>
    </row>
    <row r="693" customFormat="false" ht="47.25" hidden="false" customHeight="false" outlineLevel="0" collapsed="false">
      <c r="A693" s="13" t="s">
        <v>1044</v>
      </c>
      <c r="B693" s="14" t="s">
        <v>1031</v>
      </c>
      <c r="C693" s="15" t="n">
        <v>13692.8</v>
      </c>
      <c r="D693" s="16" t="n">
        <v>0</v>
      </c>
      <c r="E693" s="16" t="n">
        <v>0</v>
      </c>
    </row>
    <row r="694" customFormat="false" ht="47.25" hidden="false" customHeight="false" outlineLevel="0" collapsed="false">
      <c r="A694" s="13" t="s">
        <v>1045</v>
      </c>
      <c r="B694" s="14" t="s">
        <v>1033</v>
      </c>
      <c r="C694" s="15" t="n">
        <v>1986.9</v>
      </c>
      <c r="D694" s="16" t="n">
        <v>0</v>
      </c>
      <c r="E694" s="16" t="n">
        <v>0</v>
      </c>
    </row>
    <row r="695" customFormat="false" ht="47.25" hidden="false" customHeight="false" outlineLevel="0" collapsed="false">
      <c r="A695" s="13" t="s">
        <v>1046</v>
      </c>
      <c r="B695" s="14" t="s">
        <v>1029</v>
      </c>
      <c r="C695" s="15" t="n">
        <v>968.5</v>
      </c>
      <c r="D695" s="16" t="n">
        <v>0</v>
      </c>
      <c r="E695" s="16" t="n">
        <v>0</v>
      </c>
    </row>
    <row r="696" customFormat="false" ht="94.5" hidden="false" customHeight="false" outlineLevel="0" collapsed="false">
      <c r="A696" s="13" t="s">
        <v>1047</v>
      </c>
      <c r="B696" s="14" t="s">
        <v>1048</v>
      </c>
      <c r="C696" s="15" t="n">
        <v>292.3</v>
      </c>
      <c r="D696" s="16" t="n">
        <v>0</v>
      </c>
      <c r="E696" s="16" t="n">
        <v>0</v>
      </c>
    </row>
    <row r="697" customFormat="false" ht="78.75" hidden="false" customHeight="false" outlineLevel="0" collapsed="false">
      <c r="A697" s="13" t="s">
        <v>1049</v>
      </c>
      <c r="B697" s="14" t="s">
        <v>1050</v>
      </c>
      <c r="C697" s="15" t="n">
        <v>8.5</v>
      </c>
      <c r="D697" s="16" t="n">
        <v>0</v>
      </c>
      <c r="E697" s="16" t="n">
        <v>0</v>
      </c>
    </row>
    <row r="698" customFormat="false" ht="78.75" hidden="false" customHeight="false" outlineLevel="0" collapsed="false">
      <c r="A698" s="13" t="s">
        <v>1051</v>
      </c>
      <c r="B698" s="14" t="s">
        <v>1052</v>
      </c>
      <c r="C698" s="15" t="n">
        <v>31790</v>
      </c>
      <c r="D698" s="16" t="n">
        <v>0</v>
      </c>
      <c r="E698" s="16" t="n">
        <v>0</v>
      </c>
    </row>
    <row r="699" customFormat="false" ht="78.75" hidden="false" customHeight="false" outlineLevel="0" collapsed="false">
      <c r="A699" s="13" t="s">
        <v>1053</v>
      </c>
      <c r="B699" s="14" t="s">
        <v>1052</v>
      </c>
      <c r="C699" s="15" t="n">
        <v>835.7</v>
      </c>
      <c r="D699" s="16" t="n">
        <v>0</v>
      </c>
      <c r="E699" s="16" t="n">
        <v>0</v>
      </c>
    </row>
    <row r="700" customFormat="false" ht="63" hidden="false" customHeight="false" outlineLevel="0" collapsed="false">
      <c r="A700" s="13" t="s">
        <v>1054</v>
      </c>
      <c r="B700" s="14" t="s">
        <v>1055</v>
      </c>
      <c r="C700" s="15" t="n">
        <v>237.2</v>
      </c>
      <c r="D700" s="16" t="n">
        <v>0</v>
      </c>
      <c r="E700" s="16" t="n">
        <v>0</v>
      </c>
    </row>
    <row r="701" customFormat="false" ht="94.5" hidden="false" customHeight="false" outlineLevel="0" collapsed="false">
      <c r="A701" s="13" t="s">
        <v>1056</v>
      </c>
      <c r="B701" s="14" t="s">
        <v>1057</v>
      </c>
      <c r="C701" s="15" t="n">
        <v>9.1</v>
      </c>
      <c r="D701" s="16" t="n">
        <v>0</v>
      </c>
      <c r="E701" s="16" t="n">
        <v>0</v>
      </c>
    </row>
    <row r="702" customFormat="false" ht="78.75" hidden="false" customHeight="false" outlineLevel="0" collapsed="false">
      <c r="A702" s="13" t="s">
        <v>1058</v>
      </c>
      <c r="B702" s="14" t="s">
        <v>1052</v>
      </c>
      <c r="C702" s="15" t="n">
        <v>1990.1</v>
      </c>
      <c r="D702" s="16" t="n">
        <v>0</v>
      </c>
      <c r="E702" s="16" t="n">
        <v>0</v>
      </c>
    </row>
    <row r="703" customFormat="false" ht="78.75" hidden="false" customHeight="false" outlineLevel="0" collapsed="false">
      <c r="A703" s="13" t="s">
        <v>1059</v>
      </c>
      <c r="B703" s="14" t="s">
        <v>1052</v>
      </c>
      <c r="C703" s="15" t="n">
        <v>1822</v>
      </c>
      <c r="D703" s="16" t="n">
        <v>0</v>
      </c>
      <c r="E703" s="16" t="n">
        <v>0</v>
      </c>
    </row>
    <row r="704" customFormat="false" ht="126" hidden="false" customHeight="false" outlineLevel="0" collapsed="false">
      <c r="A704" s="13" t="s">
        <v>1060</v>
      </c>
      <c r="B704" s="14" t="s">
        <v>1061</v>
      </c>
      <c r="C704" s="15" t="n">
        <v>19.4</v>
      </c>
      <c r="D704" s="16" t="n">
        <v>0</v>
      </c>
      <c r="E704" s="16" t="n">
        <v>0</v>
      </c>
    </row>
    <row r="705" customFormat="false" ht="78.75" hidden="false" customHeight="false" outlineLevel="0" collapsed="false">
      <c r="A705" s="13" t="s">
        <v>1062</v>
      </c>
      <c r="B705" s="14" t="s">
        <v>1052</v>
      </c>
      <c r="C705" s="15" t="n">
        <v>4189.1</v>
      </c>
      <c r="D705" s="16" t="n">
        <v>0</v>
      </c>
      <c r="E705" s="16" t="n">
        <v>0</v>
      </c>
    </row>
    <row r="706" customFormat="false" ht="63" hidden="false" customHeight="false" outlineLevel="0" collapsed="false">
      <c r="A706" s="13" t="s">
        <v>1063</v>
      </c>
      <c r="B706" s="14" t="s">
        <v>1064</v>
      </c>
      <c r="C706" s="15" t="n">
        <v>1.8</v>
      </c>
      <c r="D706" s="16" t="n">
        <v>0</v>
      </c>
      <c r="E706" s="16" t="n">
        <v>0</v>
      </c>
    </row>
    <row r="707" customFormat="false" ht="78.75" hidden="false" customHeight="false" outlineLevel="0" collapsed="false">
      <c r="A707" s="13" t="s">
        <v>1065</v>
      </c>
      <c r="B707" s="14" t="s">
        <v>1052</v>
      </c>
      <c r="C707" s="15" t="n">
        <v>50.2</v>
      </c>
      <c r="D707" s="16" t="n">
        <v>0</v>
      </c>
      <c r="E707" s="16" t="n">
        <v>0</v>
      </c>
    </row>
    <row r="708" customFormat="false" ht="78.75" hidden="false" customHeight="false" outlineLevel="0" collapsed="false">
      <c r="A708" s="13" t="s">
        <v>1066</v>
      </c>
      <c r="B708" s="14" t="s">
        <v>1052</v>
      </c>
      <c r="C708" s="15" t="n">
        <v>3449.6</v>
      </c>
      <c r="D708" s="16" t="n">
        <v>0</v>
      </c>
      <c r="E708" s="16" t="n">
        <v>0</v>
      </c>
    </row>
    <row r="709" customFormat="false" ht="94.5" hidden="false" customHeight="false" outlineLevel="0" collapsed="false">
      <c r="A709" s="13" t="s">
        <v>1067</v>
      </c>
      <c r="B709" s="14" t="s">
        <v>1068</v>
      </c>
      <c r="C709" s="15" t="n">
        <v>21.4</v>
      </c>
      <c r="D709" s="16" t="n">
        <v>0</v>
      </c>
      <c r="E709" s="16" t="n">
        <v>0</v>
      </c>
    </row>
    <row r="710" customFormat="false" ht="78.75" hidden="false" customHeight="false" outlineLevel="0" collapsed="false">
      <c r="A710" s="13" t="s">
        <v>1069</v>
      </c>
      <c r="B710" s="14" t="s">
        <v>1052</v>
      </c>
      <c r="C710" s="15" t="n">
        <v>2663.1</v>
      </c>
      <c r="D710" s="16" t="n">
        <v>0</v>
      </c>
      <c r="E710" s="16" t="n">
        <v>0</v>
      </c>
    </row>
    <row r="711" customFormat="false" ht="126" hidden="false" customHeight="false" outlineLevel="0" collapsed="false">
      <c r="A711" s="13" t="s">
        <v>1070</v>
      </c>
      <c r="B711" s="14" t="s">
        <v>1071</v>
      </c>
      <c r="C711" s="15" t="n">
        <v>10.2</v>
      </c>
      <c r="D711" s="16" t="n">
        <v>0</v>
      </c>
      <c r="E711" s="16" t="n">
        <v>0</v>
      </c>
    </row>
    <row r="712" customFormat="false" ht="110.25" hidden="false" customHeight="false" outlineLevel="0" collapsed="false">
      <c r="A712" s="13" t="s">
        <v>1072</v>
      </c>
      <c r="B712" s="14" t="s">
        <v>1073</v>
      </c>
      <c r="C712" s="15" t="n">
        <v>239.1</v>
      </c>
      <c r="D712" s="16" t="n">
        <v>0</v>
      </c>
      <c r="E712" s="16" t="n">
        <v>0</v>
      </c>
    </row>
    <row r="713" customFormat="false" ht="78.75" hidden="false" customHeight="false" outlineLevel="0" collapsed="false">
      <c r="A713" s="13" t="s">
        <v>1074</v>
      </c>
      <c r="B713" s="14" t="s">
        <v>1052</v>
      </c>
      <c r="C713" s="15" t="n">
        <v>514797.7</v>
      </c>
      <c r="D713" s="16" t="n">
        <v>0</v>
      </c>
      <c r="E713" s="16" t="n">
        <v>0</v>
      </c>
    </row>
    <row r="714" customFormat="false" ht="78.75" hidden="false" customHeight="false" outlineLevel="0" collapsed="false">
      <c r="A714" s="13" t="s">
        <v>1075</v>
      </c>
      <c r="B714" s="14" t="s">
        <v>1052</v>
      </c>
      <c r="C714" s="15" t="n">
        <v>4067</v>
      </c>
      <c r="D714" s="16" t="n">
        <v>0</v>
      </c>
      <c r="E714" s="16" t="n">
        <v>0</v>
      </c>
    </row>
    <row r="715" customFormat="false" ht="78.75" hidden="false" customHeight="false" outlineLevel="0" collapsed="false">
      <c r="A715" s="13" t="s">
        <v>1076</v>
      </c>
      <c r="B715" s="14" t="s">
        <v>1052</v>
      </c>
      <c r="C715" s="15" t="n">
        <v>44646.2</v>
      </c>
      <c r="D715" s="16" t="n">
        <v>0</v>
      </c>
      <c r="E715" s="16" t="n">
        <v>0</v>
      </c>
    </row>
    <row r="716" customFormat="false" ht="78.75" hidden="false" customHeight="false" outlineLevel="0" collapsed="false">
      <c r="A716" s="13" t="s">
        <v>1077</v>
      </c>
      <c r="B716" s="14" t="s">
        <v>1052</v>
      </c>
      <c r="C716" s="15" t="n">
        <v>0.5</v>
      </c>
      <c r="D716" s="16" t="n">
        <v>0</v>
      </c>
      <c r="E716" s="16" t="n">
        <v>0</v>
      </c>
    </row>
    <row r="717" customFormat="false" ht="78.75" hidden="false" customHeight="false" outlineLevel="0" collapsed="false">
      <c r="A717" s="13" t="s">
        <v>1078</v>
      </c>
      <c r="B717" s="14" t="s">
        <v>1052</v>
      </c>
      <c r="C717" s="15" t="n">
        <v>1.9</v>
      </c>
      <c r="D717" s="16" t="n">
        <v>0</v>
      </c>
      <c r="E717" s="16" t="n">
        <v>0</v>
      </c>
    </row>
    <row r="718" customFormat="false" ht="94.5" hidden="false" customHeight="false" outlineLevel="0" collapsed="false">
      <c r="A718" s="13" t="s">
        <v>1079</v>
      </c>
      <c r="B718" s="14" t="s">
        <v>1080</v>
      </c>
      <c r="C718" s="15" t="n">
        <v>5</v>
      </c>
      <c r="D718" s="16" t="n">
        <v>0</v>
      </c>
      <c r="E718" s="16" t="n">
        <v>0</v>
      </c>
    </row>
    <row r="719" customFormat="false" ht="78.75" hidden="false" customHeight="false" outlineLevel="0" collapsed="false">
      <c r="A719" s="13" t="s">
        <v>1081</v>
      </c>
      <c r="B719" s="14" t="s">
        <v>1052</v>
      </c>
      <c r="C719" s="15" t="n">
        <v>11129.5</v>
      </c>
      <c r="D719" s="16" t="n">
        <v>0</v>
      </c>
      <c r="E719" s="16" t="n">
        <v>0</v>
      </c>
    </row>
    <row r="720" customFormat="false" ht="18.75" hidden="false" customHeight="false" outlineLevel="0" collapsed="false">
      <c r="A720" s="26" t="s">
        <v>1082</v>
      </c>
      <c r="B720" s="26"/>
      <c r="C720" s="27" t="n">
        <f aca="false">C5+C437</f>
        <v>207296090.13855</v>
      </c>
      <c r="D720" s="28" t="n">
        <f aca="false">D5+D437</f>
        <v>193097611.19778</v>
      </c>
      <c r="E720" s="28" t="n">
        <f aca="false">E5+E437</f>
        <v>195896085.96067</v>
      </c>
    </row>
    <row r="721" customFormat="false" ht="21.75" hidden="false" customHeight="true" outlineLevel="0" collapsed="false"/>
    <row r="722" customFormat="false" ht="15" hidden="false" customHeight="false" outlineLevel="0" collapsed="false">
      <c r="A722" s="29" t="s">
        <v>1083</v>
      </c>
      <c r="B722" s="29"/>
      <c r="C722" s="29"/>
      <c r="D722" s="29"/>
      <c r="E722" s="29"/>
    </row>
  </sheetData>
  <autoFilter ref="A4:F714"/>
  <mergeCells count="4">
    <mergeCell ref="A1:E1"/>
    <mergeCell ref="A2:E2"/>
    <mergeCell ref="A3:E3"/>
    <mergeCell ref="A722:E722"/>
  </mergeCells>
  <printOptions headings="false" gridLines="false" gridLinesSet="true" horizontalCentered="false" verticalCentered="false"/>
  <pageMargins left="0.984027777777778" right="0.39375" top="0.7875" bottom="0.7875" header="0.511811023622047" footer="0.157638888888889"/>
  <pageSetup paperSize="9" scale="62"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7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5T08:39:35Z</dcterms:created>
  <dc:creator>Яузина Екатерина Олеговна</dc:creator>
  <dc:description/>
  <dc:language>en-US</dc:language>
  <cp:lastModifiedBy>Юдин Роман Валерьевич</cp:lastModifiedBy>
  <cp:lastPrinted>2021-06-21T06:05:34Z</cp:lastPrinted>
  <dcterms:modified xsi:type="dcterms:W3CDTF">2021-06-21T06:05:35Z</dcterms:modified>
  <cp:revision>0</cp:revision>
  <dc:subject/>
  <dc:title/>
</cp:coreProperties>
</file>